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17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94-Heating - Gas 92% AFUE</t>
  </si>
  <si>
    <t xml:space="preserve">229005-A/C - Room unit - Energy Star</t>
  </si>
  <si>
    <t xml:space="preserve">229046-Motor - Pool Pump (two-speed)</t>
  </si>
  <si>
    <t xml:space="preserve">229006-A/C - Whole-House Fan</t>
  </si>
  <si>
    <t xml:space="preserve">229099-Pool Contractor Incentive (SPIF - 2007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SP_HEAT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4005.049999935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005.049999935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005.049999935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.9455269157199</v>
      </c>
    </row>
    <row r="28" customFormat="false" ht="15" hidden="false" customHeight="false" outlineLevel="0" collapsed="false">
      <c r="A28" s="19" t="s">
        <v>23</v>
      </c>
      <c r="B28" s="20" t="n">
        <v>9.71279062963892</v>
      </c>
    </row>
    <row r="29" customFormat="false" ht="15" hidden="false" customHeight="false" outlineLevel="0" collapsed="false">
      <c r="A29" s="19" t="s">
        <v>24</v>
      </c>
      <c r="B29" s="20" t="n">
        <v>3.60025017433762</v>
      </c>
    </row>
    <row r="30" customFormat="false" ht="15" hidden="false" customHeight="false" outlineLevel="0" collapsed="false">
      <c r="A30" s="19" t="s">
        <v>25</v>
      </c>
      <c r="B30" s="20" t="n">
        <v>18.008576668362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5139.831092647</v>
      </c>
    </row>
    <row r="33" customFormat="false" ht="15" hidden="false" customHeight="false" outlineLevel="0" collapsed="false">
      <c r="A33" s="19" t="s">
        <v>28</v>
      </c>
      <c r="B33" s="20" t="n">
        <v>437179.881562935</v>
      </c>
    </row>
    <row r="34" customFormat="false" ht="15" hidden="false" customHeight="false" outlineLevel="0" collapsed="false">
      <c r="A34" s="19" t="s">
        <v>29</v>
      </c>
      <c r="B34" s="20" t="n">
        <v>3611.76450587966</v>
      </c>
    </row>
    <row r="35" customFormat="false" ht="15" hidden="false" customHeight="false" outlineLevel="0" collapsed="false">
      <c r="A35" s="19" t="s">
        <v>30</v>
      </c>
      <c r="B35" s="20" t="n">
        <v>63231.219297474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7163.897948891</v>
      </c>
    </row>
    <row r="40" customFormat="false" ht="15" hidden="false" customHeight="false" outlineLevel="0" collapsed="false">
      <c r="A40" s="24" t="s">
        <v>34</v>
      </c>
      <c r="B40" s="18" t="n">
        <v>39276.1531714624</v>
      </c>
    </row>
    <row r="41" customFormat="false" ht="15" hidden="false" customHeight="false" outlineLevel="0" collapsed="false">
      <c r="A41" s="24" t="s">
        <v>35</v>
      </c>
      <c r="B41" s="18" t="n">
        <v>33586.7331302087</v>
      </c>
    </row>
    <row r="42" customFormat="false" ht="15" hidden="false" customHeight="false" outlineLevel="0" collapsed="false">
      <c r="A42" s="24" t="s">
        <v>36</v>
      </c>
      <c r="B42" s="18" t="n">
        <v>-94301.0116472196</v>
      </c>
    </row>
    <row r="43" customFormat="false" ht="15" hidden="false" customHeight="false" outlineLevel="0" collapsed="false">
      <c r="A43" s="24" t="s">
        <v>37</v>
      </c>
      <c r="B43" s="25" t="n">
        <v>0.43587692794737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9697.1408847957</v>
      </c>
    </row>
    <row r="47" customFormat="false" ht="15" hidden="false" customHeight="false" outlineLevel="0" collapsed="false">
      <c r="A47" s="24" t="s">
        <v>34</v>
      </c>
      <c r="B47" s="18" t="n">
        <v>39276.1531714624</v>
      </c>
    </row>
    <row r="48" customFormat="false" ht="15" hidden="false" customHeight="false" outlineLevel="0" collapsed="false">
      <c r="A48" s="24" t="s">
        <v>35</v>
      </c>
      <c r="B48" s="18" t="n">
        <v>33586.7331302087</v>
      </c>
    </row>
    <row r="49" customFormat="false" ht="15" hidden="false" customHeight="false" outlineLevel="0" collapsed="false">
      <c r="A49" s="24" t="s">
        <v>36</v>
      </c>
      <c r="B49" s="18" t="n">
        <v>23165.7454168754</v>
      </c>
    </row>
    <row r="50" customFormat="false" ht="15" hidden="false" customHeight="false" outlineLevel="0" collapsed="false">
      <c r="A50" s="24" t="s">
        <v>37</v>
      </c>
      <c r="B50" s="25" t="n">
        <v>1.4661383935662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59835.910702161</v>
      </c>
    </row>
    <row r="55" customFormat="false" ht="15" hidden="false" customHeight="false" outlineLevel="0" collapsed="false">
      <c r="A55" s="28" t="s">
        <v>42</v>
      </c>
      <c r="B55" s="29" t="n">
        <v>0.303903991450152</v>
      </c>
    </row>
    <row r="56" customFormat="false" ht="15" hidden="false" customHeight="false" outlineLevel="0" collapsed="false">
      <c r="A56" s="28" t="s">
        <v>43</v>
      </c>
      <c r="B56" s="29" t="n">
        <v>0.151157525013865</v>
      </c>
    </row>
    <row r="57" customFormat="false" ht="15" hidden="false" customHeight="false" outlineLevel="0" collapsed="false">
      <c r="A57" s="28" t="s">
        <v>44</v>
      </c>
      <c r="B57" s="29" t="n">
        <v>-0.15274646643628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59835.910702161</v>
      </c>
    </row>
    <row r="60" customFormat="false" ht="15" hidden="false" customHeight="false" outlineLevel="0" collapsed="false">
      <c r="A60" s="28" t="s">
        <v>42</v>
      </c>
      <c r="B60" s="29" t="n">
        <v>0.0631369374482829</v>
      </c>
    </row>
    <row r="61" customFormat="false" ht="15" hidden="false" customHeight="false" outlineLevel="0" collapsed="false">
      <c r="A61" s="28" t="s">
        <v>43</v>
      </c>
      <c r="B61" s="29" t="n">
        <v>0.151157525013865</v>
      </c>
    </row>
    <row r="62" customFormat="false" ht="15" hidden="false" customHeight="false" outlineLevel="0" collapsed="false">
      <c r="A62" s="28" t="s">
        <v>44</v>
      </c>
      <c r="B62" s="29" t="n">
        <v>0.088020587565582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1819.5403601793</v>
      </c>
    </row>
    <row r="65" customFormat="false" ht="15" hidden="false" customHeight="false" outlineLevel="0" collapsed="false">
      <c r="A65" s="28" t="s">
        <v>42</v>
      </c>
      <c r="B65" s="30" t="n">
        <v>2.41704569173883</v>
      </c>
    </row>
    <row r="66" customFormat="false" ht="15" hidden="false" customHeight="false" outlineLevel="0" collapsed="false">
      <c r="A66" s="28" t="s">
        <v>43</v>
      </c>
      <c r="B66" s="30" t="n">
        <v>1.0555379728942</v>
      </c>
    </row>
    <row r="67" customFormat="false" ht="15" hidden="false" customHeight="false" outlineLevel="0" collapsed="false">
      <c r="A67" s="28" t="s">
        <v>44</v>
      </c>
      <c r="B67" s="29" t="n">
        <v>-1.3615077188446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1819.5403601793</v>
      </c>
    </row>
    <row r="70" customFormat="false" ht="15" hidden="false" customHeight="false" outlineLevel="0" collapsed="false">
      <c r="A70" s="28" t="s">
        <v>42</v>
      </c>
      <c r="B70" s="30" t="n">
        <v>0.739716680608102</v>
      </c>
    </row>
    <row r="71" customFormat="false" ht="15" hidden="false" customHeight="false" outlineLevel="0" collapsed="false">
      <c r="A71" s="28" t="s">
        <v>43</v>
      </c>
      <c r="B71" s="30" t="n">
        <v>1.0555379728942</v>
      </c>
    </row>
    <row r="72" customFormat="false" ht="15" hidden="false" customHeight="false" outlineLevel="0" collapsed="false">
      <c r="A72" s="28" t="s">
        <v>44</v>
      </c>
      <c r="B72" s="29" t="n">
        <v>0.31582129228609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0.061560752747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1.1903831121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49.222426989334</v>
      </c>
      <c r="E78" s="44" t="s">
        <v>55</v>
      </c>
      <c r="F78" s="45" t="n">
        <v>619.12505987956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932219684473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2446620729747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708080117692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3602598529094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1.128822359395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69.90263289022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661411672704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9086360876838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1819.5403601793</v>
      </c>
    </row>
    <row r="121" customFormat="false" ht="15" hidden="false" customHeight="false" outlineLevel="0" collapsed="false">
      <c r="A121" s="28" t="s">
        <v>42</v>
      </c>
      <c r="B121" s="30" t="n">
        <v>0.719944295522252</v>
      </c>
    </row>
    <row r="122" customFormat="false" ht="15" hidden="false" customHeight="false" outlineLevel="0" collapsed="false">
      <c r="A122" s="28" t="s">
        <v>43</v>
      </c>
      <c r="B122" s="30" t="n">
        <v>1.0555379728942</v>
      </c>
    </row>
    <row r="123" customFormat="false" ht="15" hidden="false" customHeight="false" outlineLevel="0" collapsed="false">
      <c r="A123" s="28" t="s">
        <v>44</v>
      </c>
      <c r="B123" s="29" t="n">
        <v>0.33559367737194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59835.910702161</v>
      </c>
    </row>
    <row r="127" customFormat="false" ht="15" hidden="false" customHeight="false" outlineLevel="0" collapsed="false">
      <c r="A127" s="28" t="s">
        <v>42</v>
      </c>
      <c r="B127" s="29" t="n">
        <v>0.103099083740782</v>
      </c>
    </row>
    <row r="128" customFormat="false" ht="15" hidden="false" customHeight="false" outlineLevel="0" collapsed="false">
      <c r="A128" s="28" t="s">
        <v>43</v>
      </c>
      <c r="B128" s="29" t="n">
        <v>0.151157525013865</v>
      </c>
    </row>
    <row r="129" customFormat="false" ht="15" hidden="false" customHeight="false" outlineLevel="0" collapsed="false">
      <c r="A129" s="28" t="s">
        <v>44</v>
      </c>
      <c r="B129" s="29" t="n">
        <v>0.33559367737194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9697.1408847957</v>
      </c>
    </row>
    <row r="133" customFormat="false" ht="15" hidden="false" customHeight="false" outlineLevel="0" collapsed="false">
      <c r="A133" s="24" t="s">
        <v>34</v>
      </c>
      <c r="B133" s="18" t="n">
        <v>39276.1531714624</v>
      </c>
    </row>
    <row r="134" customFormat="false" ht="15" hidden="false" customHeight="false" outlineLevel="0" collapsed="false">
      <c r="A134" s="24" t="s">
        <v>35</v>
      </c>
      <c r="B134" s="18" t="n">
        <v>33586.7331302087</v>
      </c>
    </row>
    <row r="135" customFormat="false" ht="15" hidden="false" customHeight="false" outlineLevel="0" collapsed="false">
      <c r="A135" s="24" t="s">
        <v>36</v>
      </c>
      <c r="B135" s="18" t="n">
        <v>23165.7454168754</v>
      </c>
    </row>
    <row r="136" customFormat="false" ht="15" hidden="false" customHeight="false" outlineLevel="0" collapsed="false">
      <c r="A136" s="24" t="s">
        <v>37</v>
      </c>
      <c r="B136" s="25" t="n">
        <v>1.4661383935662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25393957413639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25400448599683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4884.18335999999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53726.01696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850.209695999996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9352.3066559999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.71279062963892</v>
      </c>
      <c r="C16" s="81" t="n">
        <v>3.60025017433762</v>
      </c>
      <c r="D16" s="81"/>
      <c r="E16" s="81" t="n">
        <v>13.9455269157199</v>
      </c>
      <c r="F16" s="82" t="n">
        <v>35139.831092647</v>
      </c>
      <c r="G16" s="82" t="n">
        <v>437179.881562935</v>
      </c>
      <c r="H16" s="82" t="n">
        <v>3611.76450587966</v>
      </c>
      <c r="I16" s="83" t="n">
        <v>63231.2192974742</v>
      </c>
      <c r="J16" s="84" t="n">
        <v>-0.152746466436287</v>
      </c>
      <c r="K16" s="85" t="n">
        <v>-1.36150771884463</v>
      </c>
      <c r="L16" s="84" t="n">
        <v>-0.152746466436287</v>
      </c>
      <c r="M16" s="86" t="n">
        <v>-1.36150771884463</v>
      </c>
      <c r="N16" s="84" t="n">
        <v>0.0880205875655824</v>
      </c>
      <c r="O16" s="85" t="n">
        <v>0.315821292286095</v>
      </c>
      <c r="P16" s="84" t="n">
        <v>0.0880205875655824</v>
      </c>
      <c r="Q16" s="86" t="n">
        <v>0.315821292286095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5293477485385</v>
      </c>
      <c r="K17" s="92" t="n">
        <v>-4.92951062300641</v>
      </c>
      <c r="L17" s="92" t="n">
        <v>-0.765293477485385</v>
      </c>
      <c r="M17" s="93" t="n">
        <v>-4.92951062300641</v>
      </c>
      <c r="N17" s="91" t="n">
        <v>0.0530899782385655</v>
      </c>
      <c r="O17" s="92" t="n">
        <v>0.341970262914185</v>
      </c>
      <c r="P17" s="92" t="n">
        <v>0.0530899782385655</v>
      </c>
      <c r="Q17" s="93" t="n">
        <v>0.341970262914185</v>
      </c>
      <c r="R17" s="94" t="n">
        <v>0.153278313546722</v>
      </c>
      <c r="S17" s="94" t="n">
        <v>1.62131515602767</v>
      </c>
      <c r="T17" s="94" t="n">
        <v>0.153278313546722</v>
      </c>
      <c r="U17" s="94" t="n">
        <v>1.62131515602767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395325938253</v>
      </c>
      <c r="K18" s="92" t="n">
        <v>0</v>
      </c>
      <c r="L18" s="92" t="n">
        <v>-0.18395325938253</v>
      </c>
      <c r="M18" s="93" t="n">
        <v>0</v>
      </c>
      <c r="N18" s="91" t="n">
        <v>0.0357451655594293</v>
      </c>
      <c r="O18" s="92" t="n">
        <v>0</v>
      </c>
      <c r="P18" s="92" t="n">
        <v>0.0357451655594293</v>
      </c>
      <c r="Q18" s="93" t="n">
        <v>0</v>
      </c>
      <c r="R18" s="94" t="n">
        <v>0.392236016399754</v>
      </c>
      <c r="S18" s="94" t="n">
        <v>1.43080078479825</v>
      </c>
      <c r="T18" s="94" t="n">
        <v>0.392236016399754</v>
      </c>
      <c r="U18" s="94" t="n">
        <v>1.43080078479825</v>
      </c>
    </row>
    <row r="19" customFormat="false" ht="15" hidden="false" customHeight="false" outlineLevel="0" collapsed="false">
      <c r="A19" s="87" t="s">
        <v>100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395325938253</v>
      </c>
      <c r="K19" s="92" t="n">
        <v>0</v>
      </c>
      <c r="L19" s="92" t="n">
        <v>-0.18395325938253</v>
      </c>
      <c r="M19" s="93" t="n">
        <v>0</v>
      </c>
      <c r="N19" s="91" t="n">
        <v>0.0357451655594293</v>
      </c>
      <c r="O19" s="92" t="n">
        <v>0</v>
      </c>
      <c r="P19" s="92" t="n">
        <v>0.0357451655594293</v>
      </c>
      <c r="Q19" s="93" t="n">
        <v>0</v>
      </c>
      <c r="R19" s="94" t="n">
        <v>0.392236016399754</v>
      </c>
      <c r="S19" s="94" t="n">
        <v>1.43080078479825</v>
      </c>
      <c r="T19" s="94" t="n">
        <v>0.392236016399754</v>
      </c>
      <c r="U19" s="94" t="n">
        <v>1.43080078479825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0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99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65293477485385</v>
      </c>
      <c r="K22" s="92" t="n">
        <v>-4.92951062300641</v>
      </c>
      <c r="L22" s="92" t="n">
        <v>-0.765293477485385</v>
      </c>
      <c r="M22" s="93" t="n">
        <v>-4.92951062300641</v>
      </c>
      <c r="N22" s="91" t="n">
        <v>0.0530899782385655</v>
      </c>
      <c r="O22" s="92" t="n">
        <v>0.341970262914185</v>
      </c>
      <c r="P22" s="92" t="n">
        <v>0.0530899782385655</v>
      </c>
      <c r="Q22" s="93" t="n">
        <v>0.341970262914185</v>
      </c>
      <c r="R22" s="94" t="n">
        <v>0.153278313546722</v>
      </c>
      <c r="S22" s="94" t="n">
        <v>1.62131515602767</v>
      </c>
      <c r="T22" s="94" t="n">
        <v>0.153278313546722</v>
      </c>
      <c r="U22" s="94" t="n">
        <v>1.62131515602767</v>
      </c>
    </row>
    <row r="23" customFormat="false" ht="15" hidden="false" customHeight="false" outlineLevel="0" collapsed="false">
      <c r="A23" s="87" t="s">
        <v>100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395325938253</v>
      </c>
      <c r="K23" s="92" t="n">
        <v>0</v>
      </c>
      <c r="L23" s="92" t="n">
        <v>-0.18395325938253</v>
      </c>
      <c r="M23" s="93" t="n">
        <v>0</v>
      </c>
      <c r="N23" s="91" t="n">
        <v>0.0357451655594293</v>
      </c>
      <c r="O23" s="92" t="n">
        <v>0</v>
      </c>
      <c r="P23" s="92" t="n">
        <v>0.0357451655594293</v>
      </c>
      <c r="Q23" s="93" t="n">
        <v>0</v>
      </c>
      <c r="R23" s="94" t="n">
        <v>0.392236016399754</v>
      </c>
      <c r="S23" s="94" t="n">
        <v>1.43080078479825</v>
      </c>
      <c r="T23" s="94" t="n">
        <v>0.392236016399754</v>
      </c>
      <c r="U23" s="94" t="n">
        <v>1.43080078479825</v>
      </c>
    </row>
    <row r="24" customFormat="false" ht="15" hidden="false" customHeight="false" outlineLevel="0" collapsed="false">
      <c r="A24" s="87" t="s">
        <v>101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4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6.2</v>
      </c>
      <c r="I27" s="90" t="n">
        <v>324</v>
      </c>
      <c r="J27" s="91" t="n">
        <v>0</v>
      </c>
      <c r="K27" s="92" t="n">
        <v>-0.734640811420311</v>
      </c>
      <c r="L27" s="92" t="n">
        <v>0</v>
      </c>
      <c r="M27" s="93" t="n">
        <v>-0.734640811420311</v>
      </c>
      <c r="N27" s="91" t="n">
        <v>0</v>
      </c>
      <c r="O27" s="92" t="n">
        <v>-0.093294535086072</v>
      </c>
      <c r="P27" s="92" t="n">
        <v>0</v>
      </c>
      <c r="Q27" s="93" t="n">
        <v>-0.093294535086072</v>
      </c>
      <c r="R27" s="94" t="n">
        <v>0.599886814447822</v>
      </c>
      <c r="S27" s="94" t="n">
        <v>0.921912021645909</v>
      </c>
      <c r="T27" s="94" t="n">
        <v>0.599886814447822</v>
      </c>
      <c r="U27" s="94" t="n">
        <v>0.921912021645909</v>
      </c>
    </row>
    <row r="28" customFormat="false" ht="15" hidden="false" customHeight="false" outlineLevel="0" collapsed="false">
      <c r="A28" s="87" t="s">
        <v>99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5293477485385</v>
      </c>
      <c r="K28" s="92" t="n">
        <v>-4.92951062300641</v>
      </c>
      <c r="L28" s="92" t="n">
        <v>-0.765293477485385</v>
      </c>
      <c r="M28" s="93" t="n">
        <v>-4.92951062300641</v>
      </c>
      <c r="N28" s="91" t="n">
        <v>0.0530899782385655</v>
      </c>
      <c r="O28" s="92" t="n">
        <v>0.341970262914185</v>
      </c>
      <c r="P28" s="92" t="n">
        <v>0.0530899782385655</v>
      </c>
      <c r="Q28" s="93" t="n">
        <v>0.341970262914185</v>
      </c>
      <c r="R28" s="94" t="n">
        <v>0.153278313546722</v>
      </c>
      <c r="S28" s="94" t="n">
        <v>1.62131515602767</v>
      </c>
      <c r="T28" s="94" t="n">
        <v>0.153278313546722</v>
      </c>
      <c r="U28" s="94" t="n">
        <v>1.62131515602767</v>
      </c>
    </row>
    <row r="29" customFormat="false" ht="15" hidden="false" customHeight="false" outlineLevel="0" collapsed="false">
      <c r="A29" s="87" t="s">
        <v>105</v>
      </c>
      <c r="B29" s="88" t="n">
        <v>0.113836200636585</v>
      </c>
      <c r="C29" s="88" t="n">
        <v>0.00106597645261422</v>
      </c>
      <c r="D29" s="88"/>
      <c r="E29" s="20" t="n">
        <v>0.0642565644</v>
      </c>
      <c r="F29" s="89" t="n">
        <v>82.677</v>
      </c>
      <c r="G29" s="89" t="n">
        <v>744.093</v>
      </c>
      <c r="H29" s="89" t="n">
        <v>0</v>
      </c>
      <c r="I29" s="90" t="n">
        <v>0</v>
      </c>
      <c r="J29" s="91" t="n">
        <v>0.171020000281566</v>
      </c>
      <c r="K29" s="92" t="n">
        <v>0</v>
      </c>
      <c r="L29" s="92" t="n">
        <v>0.171020000281566</v>
      </c>
      <c r="M29" s="93" t="n">
        <v>0</v>
      </c>
      <c r="N29" s="91" t="n">
        <v>0.241610964410685</v>
      </c>
      <c r="O29" s="92" t="n">
        <v>0</v>
      </c>
      <c r="P29" s="92" t="n">
        <v>0.241610964410685</v>
      </c>
      <c r="Q29" s="93" t="n">
        <v>0</v>
      </c>
      <c r="R29" s="94" t="n">
        <v>2.05966605555003</v>
      </c>
      <c r="S29" s="94" t="n">
        <v>3.66092825382102</v>
      </c>
      <c r="T29" s="94" t="n">
        <v>2.05966605555003</v>
      </c>
      <c r="U29" s="94" t="n">
        <v>3.66092825382102</v>
      </c>
    </row>
    <row r="30" customFormat="false" ht="15" hidden="false" customHeight="false" outlineLevel="0" collapsed="false">
      <c r="A30" s="87" t="s">
        <v>100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395325938253</v>
      </c>
      <c r="K30" s="92" t="n">
        <v>0</v>
      </c>
      <c r="L30" s="92" t="n">
        <v>-0.18395325938253</v>
      </c>
      <c r="M30" s="93" t="n">
        <v>0</v>
      </c>
      <c r="N30" s="91" t="n">
        <v>0.0357451655594293</v>
      </c>
      <c r="O30" s="92" t="n">
        <v>0</v>
      </c>
      <c r="P30" s="92" t="n">
        <v>0.0357451655594293</v>
      </c>
      <c r="Q30" s="93" t="n">
        <v>0</v>
      </c>
      <c r="R30" s="94" t="n">
        <v>0.392236016399754</v>
      </c>
      <c r="S30" s="94" t="n">
        <v>1.43080078479825</v>
      </c>
      <c r="T30" s="94" t="n">
        <v>0.392236016399754</v>
      </c>
      <c r="U30" s="94" t="n">
        <v>1.43080078479825</v>
      </c>
    </row>
    <row r="31" customFormat="false" ht="15" hidden="false" customHeight="false" outlineLevel="0" collapsed="false">
      <c r="A31" s="87" t="s">
        <v>100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101</v>
      </c>
      <c r="B32" s="88" t="n">
        <v>0.0807345586449367</v>
      </c>
      <c r="C32" s="88" t="n">
        <v>0.000756008527572428</v>
      </c>
      <c r="D32" s="88"/>
      <c r="E32" s="20" t="n">
        <v>0.07126894376</v>
      </c>
      <c r="F32" s="89" t="n">
        <v>58.63592660121</v>
      </c>
      <c r="G32" s="89" t="n">
        <v>1172.7185320242</v>
      </c>
      <c r="H32" s="89" t="n">
        <v>16.77142302717</v>
      </c>
      <c r="I32" s="90" t="n">
        <v>335.4284605434</v>
      </c>
      <c r="J32" s="91" t="n">
        <v>-0.183582053451146</v>
      </c>
      <c r="K32" s="92" t="n">
        <v>-0.616680561782376</v>
      </c>
      <c r="L32" s="92" t="n">
        <v>-0.183582053451146</v>
      </c>
      <c r="M32" s="93" t="n">
        <v>-0.616680561782376</v>
      </c>
      <c r="N32" s="91" t="n">
        <v>0.194440622481028</v>
      </c>
      <c r="O32" s="92" t="n">
        <v>0.653156177582602</v>
      </c>
      <c r="P32" s="92" t="n">
        <v>0.194440622481028</v>
      </c>
      <c r="Q32" s="93" t="n">
        <v>0.653156177582602</v>
      </c>
      <c r="R32" s="94" t="n">
        <v>0.641072940202459</v>
      </c>
      <c r="S32" s="94" t="n">
        <v>2.45700939593608</v>
      </c>
      <c r="T32" s="94" t="n">
        <v>0.641072940202459</v>
      </c>
      <c r="U32" s="94" t="n">
        <v>2.45700939593608</v>
      </c>
    </row>
    <row r="33" customFormat="false" ht="15" hidden="false" customHeight="false" outlineLevel="0" collapsed="false">
      <c r="A33" s="87" t="s">
        <v>100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100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99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5293477485385</v>
      </c>
      <c r="K36" s="92" t="n">
        <v>-4.92951062300641</v>
      </c>
      <c r="L36" s="92" t="n">
        <v>-0.765293477485385</v>
      </c>
      <c r="M36" s="93" t="n">
        <v>-4.92951062300641</v>
      </c>
      <c r="N36" s="91" t="n">
        <v>0.0530899782385655</v>
      </c>
      <c r="O36" s="92" t="n">
        <v>0.341970262914185</v>
      </c>
      <c r="P36" s="92" t="n">
        <v>0.0530899782385655</v>
      </c>
      <c r="Q36" s="93" t="n">
        <v>0.341970262914185</v>
      </c>
      <c r="R36" s="94" t="n">
        <v>0.153278313546722</v>
      </c>
      <c r="S36" s="94" t="n">
        <v>1.62131515602767</v>
      </c>
      <c r="T36" s="94" t="n">
        <v>0.153278313546722</v>
      </c>
      <c r="U36" s="94" t="n">
        <v>1.62131515602767</v>
      </c>
    </row>
    <row r="37" customFormat="false" ht="15" hidden="false" customHeight="false" outlineLevel="0" collapsed="false">
      <c r="A37" s="87" t="s">
        <v>100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0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395325938253</v>
      </c>
      <c r="K38" s="92" t="n">
        <v>0</v>
      </c>
      <c r="L38" s="92" t="n">
        <v>-0.18395325938253</v>
      </c>
      <c r="M38" s="93" t="n">
        <v>0</v>
      </c>
      <c r="N38" s="91" t="n">
        <v>0.0357451655594293</v>
      </c>
      <c r="O38" s="92" t="n">
        <v>0</v>
      </c>
      <c r="P38" s="92" t="n">
        <v>0.0357451655594293</v>
      </c>
      <c r="Q38" s="93" t="n">
        <v>0</v>
      </c>
      <c r="R38" s="94" t="n">
        <v>0.392236016399754</v>
      </c>
      <c r="S38" s="94" t="n">
        <v>1.43080078479825</v>
      </c>
      <c r="T38" s="94" t="n">
        <v>0.392236016399754</v>
      </c>
      <c r="U38" s="94" t="n">
        <v>1.43080078479825</v>
      </c>
    </row>
    <row r="39" customFormat="false" ht="15" hidden="false" customHeight="false" outlineLevel="0" collapsed="false">
      <c r="A39" s="87" t="s">
        <v>99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65293477485385</v>
      </c>
      <c r="K39" s="92" t="n">
        <v>-4.92951062300641</v>
      </c>
      <c r="L39" s="92" t="n">
        <v>-0.765293477485385</v>
      </c>
      <c r="M39" s="93" t="n">
        <v>-4.92951062300641</v>
      </c>
      <c r="N39" s="91" t="n">
        <v>0.0530899782385655</v>
      </c>
      <c r="O39" s="92" t="n">
        <v>0.341970262914185</v>
      </c>
      <c r="P39" s="92" t="n">
        <v>0.0530899782385655</v>
      </c>
      <c r="Q39" s="93" t="n">
        <v>0.341970262914185</v>
      </c>
      <c r="R39" s="94" t="n">
        <v>0.153278313546722</v>
      </c>
      <c r="S39" s="94" t="n">
        <v>1.62131515602767</v>
      </c>
      <c r="T39" s="94" t="n">
        <v>0.153278313546722</v>
      </c>
      <c r="U39" s="94" t="n">
        <v>1.62131515602767</v>
      </c>
    </row>
    <row r="40" customFormat="false" ht="15" hidden="false" customHeight="false" outlineLevel="0" collapsed="false">
      <c r="A40" s="87" t="s">
        <v>100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100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395325938253</v>
      </c>
      <c r="K41" s="92" t="n">
        <v>0</v>
      </c>
      <c r="L41" s="92" t="n">
        <v>-0.18395325938253</v>
      </c>
      <c r="M41" s="93" t="n">
        <v>0</v>
      </c>
      <c r="N41" s="91" t="n">
        <v>0.0357451655594293</v>
      </c>
      <c r="O41" s="92" t="n">
        <v>0</v>
      </c>
      <c r="P41" s="92" t="n">
        <v>0.0357451655594293</v>
      </c>
      <c r="Q41" s="93" t="n">
        <v>0</v>
      </c>
      <c r="R41" s="94" t="n">
        <v>0.392236016399754</v>
      </c>
      <c r="S41" s="94" t="n">
        <v>1.43080078479825</v>
      </c>
      <c r="T41" s="94" t="n">
        <v>0.392236016399754</v>
      </c>
      <c r="U41" s="94" t="n">
        <v>1.43080078479825</v>
      </c>
    </row>
    <row r="42" customFormat="false" ht="15" hidden="false" customHeight="false" outlineLevel="0" collapsed="false">
      <c r="A42" s="87" t="s">
        <v>99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5293477485385</v>
      </c>
      <c r="K42" s="92" t="n">
        <v>-4.92951062300641</v>
      </c>
      <c r="L42" s="92" t="n">
        <v>-0.765293477485385</v>
      </c>
      <c r="M42" s="93" t="n">
        <v>-4.92951062300641</v>
      </c>
      <c r="N42" s="91" t="n">
        <v>0.0530899782385655</v>
      </c>
      <c r="O42" s="92" t="n">
        <v>0.341970262914185</v>
      </c>
      <c r="P42" s="92" t="n">
        <v>0.0530899782385655</v>
      </c>
      <c r="Q42" s="93" t="n">
        <v>0.341970262914185</v>
      </c>
      <c r="R42" s="94" t="n">
        <v>0.153278313546722</v>
      </c>
      <c r="S42" s="94" t="n">
        <v>1.62131515602767</v>
      </c>
      <c r="T42" s="94" t="n">
        <v>0.153278313546722</v>
      </c>
      <c r="U42" s="94" t="n">
        <v>1.62131515602767</v>
      </c>
    </row>
    <row r="43" customFormat="false" ht="15" hidden="false" customHeight="false" outlineLevel="0" collapsed="false">
      <c r="A43" s="87" t="s">
        <v>104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6.2</v>
      </c>
      <c r="I43" s="90" t="n">
        <v>324</v>
      </c>
      <c r="J43" s="91" t="n">
        <v>0</v>
      </c>
      <c r="K43" s="92" t="n">
        <v>-0.734640811420311</v>
      </c>
      <c r="L43" s="92" t="n">
        <v>0</v>
      </c>
      <c r="M43" s="93" t="n">
        <v>-0.734640811420311</v>
      </c>
      <c r="N43" s="91" t="n">
        <v>0</v>
      </c>
      <c r="O43" s="92" t="n">
        <v>-0.093294535086072</v>
      </c>
      <c r="P43" s="92" t="n">
        <v>0</v>
      </c>
      <c r="Q43" s="93" t="n">
        <v>-0.093294535086072</v>
      </c>
      <c r="R43" s="94" t="n">
        <v>0.599886814447822</v>
      </c>
      <c r="S43" s="94" t="n">
        <v>0.921912021645909</v>
      </c>
      <c r="T43" s="94" t="n">
        <v>0.599886814447822</v>
      </c>
      <c r="U43" s="94" t="n">
        <v>0.921912021645909</v>
      </c>
    </row>
    <row r="44" customFormat="false" ht="15" hidden="false" customHeight="false" outlineLevel="0" collapsed="false">
      <c r="A44" s="87" t="s">
        <v>100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99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6</v>
      </c>
      <c r="B46" s="88" t="n">
        <v>0.0430266790754915</v>
      </c>
      <c r="C46" s="88" t="n">
        <v>0.0430285058833719</v>
      </c>
      <c r="D46" s="88"/>
      <c r="E46" s="20" t="n">
        <v>0.30400434</v>
      </c>
      <c r="F46" s="89" t="n">
        <v>788.1594</v>
      </c>
      <c r="G46" s="89" t="n">
        <v>7881.594</v>
      </c>
      <c r="H46" s="89" t="n">
        <v>0</v>
      </c>
      <c r="I46" s="90" t="n">
        <v>0</v>
      </c>
      <c r="J46" s="91" t="n">
        <v>0.0835981245895947</v>
      </c>
      <c r="K46" s="92" t="n">
        <v>0</v>
      </c>
      <c r="L46" s="92" t="n">
        <v>0.0835981245895947</v>
      </c>
      <c r="M46" s="93" t="n">
        <v>0</v>
      </c>
      <c r="N46" s="91" t="n">
        <v>0.0936681188168438</v>
      </c>
      <c r="O46" s="92" t="n">
        <v>0</v>
      </c>
      <c r="P46" s="92" t="n">
        <v>0.0936681188168438</v>
      </c>
      <c r="Q46" s="93" t="n">
        <v>0</v>
      </c>
      <c r="R46" s="94" t="n">
        <v>4.00396001480241</v>
      </c>
      <c r="S46" s="94" t="n">
        <v>6.27430996667056</v>
      </c>
      <c r="T46" s="94" t="n">
        <v>4.00396001480241</v>
      </c>
      <c r="U46" s="94" t="n">
        <v>6.27430996667056</v>
      </c>
    </row>
    <row r="47" customFormat="false" ht="15" hidden="false" customHeight="false" outlineLevel="0" collapsed="false">
      <c r="A47" s="87" t="s">
        <v>100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395325938253</v>
      </c>
      <c r="K47" s="92" t="n">
        <v>0</v>
      </c>
      <c r="L47" s="92" t="n">
        <v>-0.18395325938253</v>
      </c>
      <c r="M47" s="93" t="n">
        <v>0</v>
      </c>
      <c r="N47" s="91" t="n">
        <v>0.0357451655594293</v>
      </c>
      <c r="O47" s="92" t="n">
        <v>0</v>
      </c>
      <c r="P47" s="92" t="n">
        <v>0.0357451655594293</v>
      </c>
      <c r="Q47" s="93" t="n">
        <v>0</v>
      </c>
      <c r="R47" s="94" t="n">
        <v>0.392236016399754</v>
      </c>
      <c r="S47" s="94" t="n">
        <v>1.43080078479825</v>
      </c>
      <c r="T47" s="94" t="n">
        <v>0.392236016399754</v>
      </c>
      <c r="U47" s="94" t="n">
        <v>1.43080078479825</v>
      </c>
    </row>
    <row r="48" customFormat="false" ht="15" hidden="false" customHeight="false" outlineLevel="0" collapsed="false">
      <c r="A48" s="87" t="s">
        <v>99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65293477485385</v>
      </c>
      <c r="K48" s="92" t="n">
        <v>-4.92951062300641</v>
      </c>
      <c r="L48" s="92" t="n">
        <v>-0.765293477485385</v>
      </c>
      <c r="M48" s="93" t="n">
        <v>-4.92951062300641</v>
      </c>
      <c r="N48" s="91" t="n">
        <v>0.0530899782385655</v>
      </c>
      <c r="O48" s="92" t="n">
        <v>0.341970262914185</v>
      </c>
      <c r="P48" s="92" t="n">
        <v>0.0530899782385655</v>
      </c>
      <c r="Q48" s="93" t="n">
        <v>0.341970262914185</v>
      </c>
      <c r="R48" s="94" t="n">
        <v>0.153278313546722</v>
      </c>
      <c r="S48" s="94" t="n">
        <v>1.62131515602767</v>
      </c>
      <c r="T48" s="94" t="n">
        <v>0.153278313546722</v>
      </c>
      <c r="U48" s="94" t="n">
        <v>1.62131515602767</v>
      </c>
    </row>
    <row r="49" customFormat="false" ht="15" hidden="false" customHeight="false" outlineLevel="0" collapsed="false">
      <c r="A49" s="87" t="s">
        <v>100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100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99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65293477485385</v>
      </c>
      <c r="K52" s="92" t="n">
        <v>-4.92951062300641</v>
      </c>
      <c r="L52" s="92" t="n">
        <v>-0.765293477485385</v>
      </c>
      <c r="M52" s="93" t="n">
        <v>-4.92951062300641</v>
      </c>
      <c r="N52" s="91" t="n">
        <v>0.0530899782385655</v>
      </c>
      <c r="O52" s="92" t="n">
        <v>0.341970262914185</v>
      </c>
      <c r="P52" s="92" t="n">
        <v>0.0530899782385655</v>
      </c>
      <c r="Q52" s="93" t="n">
        <v>0.341970262914185</v>
      </c>
      <c r="R52" s="94" t="n">
        <v>0.153278313546722</v>
      </c>
      <c r="S52" s="94" t="n">
        <v>1.62131515602767</v>
      </c>
      <c r="T52" s="94" t="n">
        <v>0.153278313546722</v>
      </c>
      <c r="U52" s="94" t="n">
        <v>1.62131515602767</v>
      </c>
    </row>
    <row r="53" customFormat="false" ht="15" hidden="false" customHeight="false" outlineLevel="0" collapsed="false">
      <c r="A53" s="87" t="s">
        <v>99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65293477485385</v>
      </c>
      <c r="K53" s="92" t="n">
        <v>-4.92951062300641</v>
      </c>
      <c r="L53" s="92" t="n">
        <v>-0.765293477485385</v>
      </c>
      <c r="M53" s="93" t="n">
        <v>-4.92951062300641</v>
      </c>
      <c r="N53" s="91" t="n">
        <v>0.0530899782385655</v>
      </c>
      <c r="O53" s="92" t="n">
        <v>0.341970262914185</v>
      </c>
      <c r="P53" s="92" t="n">
        <v>0.0530899782385655</v>
      </c>
      <c r="Q53" s="93" t="n">
        <v>0.341970262914185</v>
      </c>
      <c r="R53" s="94" t="n">
        <v>0.153278313546722</v>
      </c>
      <c r="S53" s="94" t="n">
        <v>1.62131515602767</v>
      </c>
      <c r="T53" s="94" t="n">
        <v>0.153278313546722</v>
      </c>
      <c r="U53" s="94" t="n">
        <v>1.62131515602767</v>
      </c>
    </row>
    <row r="54" customFormat="false" ht="15" hidden="false" customHeight="false" outlineLevel="0" collapsed="false">
      <c r="A54" s="87" t="s">
        <v>103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5.570569160982</v>
      </c>
      <c r="I54" s="90" t="n">
        <v>61.276260770802</v>
      </c>
      <c r="J54" s="91" t="n">
        <v>0</v>
      </c>
      <c r="K54" s="92" t="n">
        <v>-1.8024493957349</v>
      </c>
      <c r="L54" s="92" t="n">
        <v>0</v>
      </c>
      <c r="M54" s="93" t="n">
        <v>-1.8024493957349</v>
      </c>
      <c r="N54" s="91" t="n">
        <v>0</v>
      </c>
      <c r="O54" s="92" t="n">
        <v>0.182886713812706</v>
      </c>
      <c r="P54" s="92" t="n">
        <v>0</v>
      </c>
      <c r="Q54" s="93" t="n">
        <v>0.182886713812706</v>
      </c>
      <c r="R54" s="94" t="n">
        <v>0.331142211589193</v>
      </c>
      <c r="S54" s="94" t="n">
        <v>1.25777535988382</v>
      </c>
      <c r="T54" s="94" t="n">
        <v>0.331142211589193</v>
      </c>
      <c r="U54" s="94" t="n">
        <v>1.25777535988382</v>
      </c>
    </row>
    <row r="55" customFormat="false" ht="15" hidden="false" customHeight="false" outlineLevel="0" collapsed="false">
      <c r="A55" s="87" t="s">
        <v>99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65293477485385</v>
      </c>
      <c r="K55" s="92" t="n">
        <v>-4.92951062300641</v>
      </c>
      <c r="L55" s="92" t="n">
        <v>-0.765293477485385</v>
      </c>
      <c r="M55" s="93" t="n">
        <v>-4.92951062300641</v>
      </c>
      <c r="N55" s="91" t="n">
        <v>0.0530899782385655</v>
      </c>
      <c r="O55" s="92" t="n">
        <v>0.341970262914185</v>
      </c>
      <c r="P55" s="92" t="n">
        <v>0.0530899782385655</v>
      </c>
      <c r="Q55" s="93" t="n">
        <v>0.341970262914185</v>
      </c>
      <c r="R55" s="94" t="n">
        <v>0.153278313546722</v>
      </c>
      <c r="S55" s="94" t="n">
        <v>1.62131515602767</v>
      </c>
      <c r="T55" s="94" t="n">
        <v>0.153278313546722</v>
      </c>
      <c r="U55" s="94" t="n">
        <v>1.62131515602767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107</v>
      </c>
      <c r="B57" s="88" t="n">
        <v>0.0228785607705609</v>
      </c>
      <c r="C57" s="88" t="n">
        <v>0.000214237710980697</v>
      </c>
      <c r="D57" s="88"/>
      <c r="E57" s="20" t="n">
        <v>0.01617</v>
      </c>
      <c r="F57" s="89" t="n">
        <v>16.61625</v>
      </c>
      <c r="G57" s="89" t="n">
        <v>249.24375</v>
      </c>
      <c r="H57" s="89" t="n">
        <v>-0.03255</v>
      </c>
      <c r="I57" s="90" t="n">
        <v>-0.48825</v>
      </c>
      <c r="J57" s="91" t="n">
        <v>-2.53169464259088</v>
      </c>
      <c r="K57" s="92" t="n">
        <v>0.82116617035934</v>
      </c>
      <c r="L57" s="92" t="n">
        <v>-2.53169464259088</v>
      </c>
      <c r="M57" s="93" t="n">
        <v>0.82116617035934</v>
      </c>
      <c r="N57" s="91" t="n">
        <v>-0.0152487534256934</v>
      </c>
      <c r="O57" s="92" t="n">
        <v>0.82116617035934</v>
      </c>
      <c r="P57" s="92" t="n">
        <v>-0.0152487534256934</v>
      </c>
      <c r="Q57" s="93" t="n">
        <v>0.82116617035934</v>
      </c>
      <c r="R57" s="94" t="n">
        <v>0.110722201084519</v>
      </c>
      <c r="S57" s="94" t="n">
        <v>0.94926668031618</v>
      </c>
      <c r="T57" s="94" t="n">
        <v>0.110722201084519</v>
      </c>
      <c r="U57" s="94" t="n">
        <v>0.94926668031618</v>
      </c>
    </row>
    <row r="58" customFormat="false" ht="15" hidden="false" customHeight="false" outlineLevel="0" collapsed="false">
      <c r="A58" s="87" t="s">
        <v>100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395325938253</v>
      </c>
      <c r="K58" s="92" t="n">
        <v>0</v>
      </c>
      <c r="L58" s="92" t="n">
        <v>-0.18395325938253</v>
      </c>
      <c r="M58" s="93" t="n">
        <v>0</v>
      </c>
      <c r="N58" s="91" t="n">
        <v>0.0357451655594293</v>
      </c>
      <c r="O58" s="92" t="n">
        <v>0</v>
      </c>
      <c r="P58" s="92" t="n">
        <v>0.0357451655594293</v>
      </c>
      <c r="Q58" s="93" t="n">
        <v>0</v>
      </c>
      <c r="R58" s="94" t="n">
        <v>0.392236016399754</v>
      </c>
      <c r="S58" s="94" t="n">
        <v>1.43080078479825</v>
      </c>
      <c r="T58" s="94" t="n">
        <v>0.392236016399754</v>
      </c>
      <c r="U58" s="94" t="n">
        <v>1.43080078479825</v>
      </c>
    </row>
    <row r="59" customFormat="false" ht="15" hidden="false" customHeight="false" outlineLevel="0" collapsed="false">
      <c r="A59" s="87" t="s">
        <v>100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106</v>
      </c>
      <c r="B60" s="88" t="n">
        <v>0.0430266790754915</v>
      </c>
      <c r="C60" s="88" t="n">
        <v>0.0430285058833719</v>
      </c>
      <c r="D60" s="88"/>
      <c r="E60" s="20" t="n">
        <v>0.30400434</v>
      </c>
      <c r="F60" s="89" t="n">
        <v>788.1594</v>
      </c>
      <c r="G60" s="89" t="n">
        <v>7881.594</v>
      </c>
      <c r="H60" s="89" t="n">
        <v>0</v>
      </c>
      <c r="I60" s="90" t="n">
        <v>0</v>
      </c>
      <c r="J60" s="91" t="n">
        <v>0.0835981245895947</v>
      </c>
      <c r="K60" s="92" t="n">
        <v>0</v>
      </c>
      <c r="L60" s="92" t="n">
        <v>0.0835981245895947</v>
      </c>
      <c r="M60" s="93" t="n">
        <v>0</v>
      </c>
      <c r="N60" s="91" t="n">
        <v>0.0936681188168438</v>
      </c>
      <c r="O60" s="92" t="n">
        <v>0</v>
      </c>
      <c r="P60" s="92" t="n">
        <v>0.0936681188168438</v>
      </c>
      <c r="Q60" s="93" t="n">
        <v>0</v>
      </c>
      <c r="R60" s="94" t="n">
        <v>4.00396001480241</v>
      </c>
      <c r="S60" s="94" t="n">
        <v>6.27430996667056</v>
      </c>
      <c r="T60" s="94" t="n">
        <v>4.00396001480241</v>
      </c>
      <c r="U60" s="94" t="n">
        <v>6.27430996667056</v>
      </c>
    </row>
    <row r="61" customFormat="false" ht="15" hidden="false" customHeight="false" outlineLevel="0" collapsed="false">
      <c r="A61" s="87" t="s">
        <v>100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395325938253</v>
      </c>
      <c r="K61" s="92" t="n">
        <v>0</v>
      </c>
      <c r="L61" s="92" t="n">
        <v>-0.18395325938253</v>
      </c>
      <c r="M61" s="93" t="n">
        <v>0</v>
      </c>
      <c r="N61" s="91" t="n">
        <v>0.0357451655594293</v>
      </c>
      <c r="O61" s="92" t="n">
        <v>0</v>
      </c>
      <c r="P61" s="92" t="n">
        <v>0.0357451655594293</v>
      </c>
      <c r="Q61" s="93" t="n">
        <v>0</v>
      </c>
      <c r="R61" s="94" t="n">
        <v>0.392236016399754</v>
      </c>
      <c r="S61" s="94" t="n">
        <v>1.43080078479825</v>
      </c>
      <c r="T61" s="94" t="n">
        <v>0.392236016399754</v>
      </c>
      <c r="U61" s="94" t="n">
        <v>1.43080078479825</v>
      </c>
    </row>
    <row r="62" customFormat="false" ht="15" hidden="false" customHeight="false" outlineLevel="0" collapsed="false">
      <c r="A62" s="87" t="s">
        <v>99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65293477485385</v>
      </c>
      <c r="K62" s="92" t="n">
        <v>-4.92951062300641</v>
      </c>
      <c r="L62" s="92" t="n">
        <v>-0.765293477485385</v>
      </c>
      <c r="M62" s="93" t="n">
        <v>-4.92951062300641</v>
      </c>
      <c r="N62" s="91" t="n">
        <v>0.0530899782385655</v>
      </c>
      <c r="O62" s="92" t="n">
        <v>0.341970262914185</v>
      </c>
      <c r="P62" s="92" t="n">
        <v>0.0530899782385655</v>
      </c>
      <c r="Q62" s="93" t="n">
        <v>0.341970262914185</v>
      </c>
      <c r="R62" s="94" t="n">
        <v>0.153278313546722</v>
      </c>
      <c r="S62" s="94" t="n">
        <v>1.62131515602767</v>
      </c>
      <c r="T62" s="94" t="n">
        <v>0.153278313546722</v>
      </c>
      <c r="U62" s="94" t="n">
        <v>1.62131515602767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395325938253</v>
      </c>
      <c r="K63" s="92" t="n">
        <v>0</v>
      </c>
      <c r="L63" s="92" t="n">
        <v>-0.18395325938253</v>
      </c>
      <c r="M63" s="93" t="n">
        <v>0</v>
      </c>
      <c r="N63" s="91" t="n">
        <v>0.0357451655594293</v>
      </c>
      <c r="O63" s="92" t="n">
        <v>0</v>
      </c>
      <c r="P63" s="92" t="n">
        <v>0.0357451655594293</v>
      </c>
      <c r="Q63" s="93" t="n">
        <v>0</v>
      </c>
      <c r="R63" s="94" t="n">
        <v>0.392236016399754</v>
      </c>
      <c r="S63" s="94" t="n">
        <v>1.43080078479825</v>
      </c>
      <c r="T63" s="94" t="n">
        <v>0.392236016399754</v>
      </c>
      <c r="U63" s="94" t="n">
        <v>1.43080078479825</v>
      </c>
    </row>
    <row r="64" customFormat="false" ht="15" hidden="false" customHeight="false" outlineLevel="0" collapsed="false">
      <c r="A64" s="87" t="s">
        <v>99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5293477485385</v>
      </c>
      <c r="K64" s="92" t="n">
        <v>-4.92951062300641</v>
      </c>
      <c r="L64" s="92" t="n">
        <v>-0.765293477485385</v>
      </c>
      <c r="M64" s="93" t="n">
        <v>-4.92951062300641</v>
      </c>
      <c r="N64" s="91" t="n">
        <v>0.0530899782385655</v>
      </c>
      <c r="O64" s="92" t="n">
        <v>0.341970262914185</v>
      </c>
      <c r="P64" s="92" t="n">
        <v>0.0530899782385655</v>
      </c>
      <c r="Q64" s="93" t="n">
        <v>0.341970262914185</v>
      </c>
      <c r="R64" s="94" t="n">
        <v>0.153278313546722</v>
      </c>
      <c r="S64" s="94" t="n">
        <v>1.62131515602767</v>
      </c>
      <c r="T64" s="94" t="n">
        <v>0.153278313546722</v>
      </c>
      <c r="U64" s="94" t="n">
        <v>1.62131515602767</v>
      </c>
    </row>
    <row r="65" customFormat="false" ht="15" hidden="false" customHeight="false" outlineLevel="0" collapsed="false">
      <c r="A65" s="87" t="s">
        <v>99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107</v>
      </c>
      <c r="B66" s="88" t="n">
        <v>0.0228785607705609</v>
      </c>
      <c r="C66" s="88" t="n">
        <v>0.000214237710980697</v>
      </c>
      <c r="D66" s="88"/>
      <c r="E66" s="20" t="n">
        <v>0.01617</v>
      </c>
      <c r="F66" s="89" t="n">
        <v>16.61625</v>
      </c>
      <c r="G66" s="89" t="n">
        <v>249.24375</v>
      </c>
      <c r="H66" s="89" t="n">
        <v>-0.03255</v>
      </c>
      <c r="I66" s="90" t="n">
        <v>-0.48825</v>
      </c>
      <c r="J66" s="91" t="n">
        <v>-2.53169464259088</v>
      </c>
      <c r="K66" s="92" t="n">
        <v>0.82116617035934</v>
      </c>
      <c r="L66" s="92" t="n">
        <v>-2.53169464259088</v>
      </c>
      <c r="M66" s="93" t="n">
        <v>0.82116617035934</v>
      </c>
      <c r="N66" s="91" t="n">
        <v>-0.0152487534256934</v>
      </c>
      <c r="O66" s="92" t="n">
        <v>0.82116617035934</v>
      </c>
      <c r="P66" s="92" t="n">
        <v>-0.0152487534256934</v>
      </c>
      <c r="Q66" s="93" t="n">
        <v>0.82116617035934</v>
      </c>
      <c r="R66" s="94" t="n">
        <v>0.110722201084519</v>
      </c>
      <c r="S66" s="94" t="n">
        <v>0.94926668031618</v>
      </c>
      <c r="T66" s="94" t="n">
        <v>0.110722201084519</v>
      </c>
      <c r="U66" s="94" t="n">
        <v>0.94926668031618</v>
      </c>
    </row>
    <row r="67" customFormat="false" ht="15" hidden="false" customHeight="false" outlineLevel="0" collapsed="false">
      <c r="A67" s="87" t="s">
        <v>99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5293477485385</v>
      </c>
      <c r="K67" s="92" t="n">
        <v>-4.92951062300641</v>
      </c>
      <c r="L67" s="92" t="n">
        <v>-0.765293477485385</v>
      </c>
      <c r="M67" s="93" t="n">
        <v>-4.92951062300641</v>
      </c>
      <c r="N67" s="91" t="n">
        <v>0.0530899782385655</v>
      </c>
      <c r="O67" s="92" t="n">
        <v>0.341970262914185</v>
      </c>
      <c r="P67" s="92" t="n">
        <v>0.0530899782385655</v>
      </c>
      <c r="Q67" s="93" t="n">
        <v>0.341970262914185</v>
      </c>
      <c r="R67" s="94" t="n">
        <v>0.153278313546722</v>
      </c>
      <c r="S67" s="94" t="n">
        <v>1.62131515602767</v>
      </c>
      <c r="T67" s="94" t="n">
        <v>0.153278313546722</v>
      </c>
      <c r="U67" s="94" t="n">
        <v>1.62131515602767</v>
      </c>
    </row>
    <row r="68" customFormat="false" ht="15" hidden="false" customHeight="false" outlineLevel="0" collapsed="false">
      <c r="A68" s="87" t="s">
        <v>99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65293477485385</v>
      </c>
      <c r="K68" s="92" t="n">
        <v>-4.92951062300641</v>
      </c>
      <c r="L68" s="92" t="n">
        <v>-0.765293477485385</v>
      </c>
      <c r="M68" s="93" t="n">
        <v>-4.92951062300641</v>
      </c>
      <c r="N68" s="91" t="n">
        <v>0.0530899782385655</v>
      </c>
      <c r="O68" s="92" t="n">
        <v>0.341970262914185</v>
      </c>
      <c r="P68" s="92" t="n">
        <v>0.0530899782385655</v>
      </c>
      <c r="Q68" s="93" t="n">
        <v>0.341970262914185</v>
      </c>
      <c r="R68" s="94" t="n">
        <v>0.153278313546722</v>
      </c>
      <c r="S68" s="94" t="n">
        <v>1.62131515602767</v>
      </c>
      <c r="T68" s="94" t="n">
        <v>0.153278313546722</v>
      </c>
      <c r="U68" s="94" t="n">
        <v>1.62131515602767</v>
      </c>
    </row>
    <row r="69" customFormat="false" ht="15" hidden="false" customHeight="false" outlineLevel="0" collapsed="false">
      <c r="A69" s="87" t="s">
        <v>100</v>
      </c>
      <c r="B69" s="88" t="n">
        <v>0.00469940827955228</v>
      </c>
      <c r="C69" s="88" t="n">
        <v>0.00469943579081582</v>
      </c>
      <c r="D69" s="88"/>
      <c r="E69" s="20" t="n">
        <v>0.005865357</v>
      </c>
      <c r="F69" s="89" t="n">
        <v>34.5021</v>
      </c>
      <c r="G69" s="89" t="n">
        <v>483.0294</v>
      </c>
      <c r="H69" s="89" t="n">
        <v>0</v>
      </c>
      <c r="I69" s="90" t="n">
        <v>0</v>
      </c>
      <c r="J69" s="91" t="n">
        <v>-0.18395325938253</v>
      </c>
      <c r="K69" s="92" t="n">
        <v>0</v>
      </c>
      <c r="L69" s="92" t="n">
        <v>-0.18395325938253</v>
      </c>
      <c r="M69" s="93" t="n">
        <v>0</v>
      </c>
      <c r="N69" s="91" t="n">
        <v>0.0357451655594293</v>
      </c>
      <c r="O69" s="92" t="n">
        <v>0</v>
      </c>
      <c r="P69" s="92" t="n">
        <v>0.0357451655594293</v>
      </c>
      <c r="Q69" s="93" t="n">
        <v>0</v>
      </c>
      <c r="R69" s="94" t="n">
        <v>0.392236016399754</v>
      </c>
      <c r="S69" s="94" t="n">
        <v>1.43080078479825</v>
      </c>
      <c r="T69" s="94" t="n">
        <v>0.392236016399754</v>
      </c>
      <c r="U69" s="94" t="n">
        <v>1.43080078479825</v>
      </c>
    </row>
    <row r="70" customFormat="false" ht="15" hidden="false" customHeight="false" outlineLevel="0" collapsed="false">
      <c r="A70" s="87" t="s">
        <v>99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0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395325938253</v>
      </c>
      <c r="K71" s="92" t="n">
        <v>0</v>
      </c>
      <c r="L71" s="92" t="n">
        <v>-0.18395325938253</v>
      </c>
      <c r="M71" s="93" t="n">
        <v>0</v>
      </c>
      <c r="N71" s="91" t="n">
        <v>0.0357451655594293</v>
      </c>
      <c r="O71" s="92" t="n">
        <v>0</v>
      </c>
      <c r="P71" s="92" t="n">
        <v>0.0357451655594293</v>
      </c>
      <c r="Q71" s="93" t="n">
        <v>0</v>
      </c>
      <c r="R71" s="94" t="n">
        <v>0.392236016399754</v>
      </c>
      <c r="S71" s="94" t="n">
        <v>1.43080078479825</v>
      </c>
      <c r="T71" s="94" t="n">
        <v>0.392236016399754</v>
      </c>
      <c r="U71" s="94" t="n">
        <v>1.43080078479825</v>
      </c>
    </row>
    <row r="72" customFormat="false" ht="15" hidden="false" customHeight="false" outlineLevel="0" collapsed="false">
      <c r="A72" s="87" t="s">
        <v>103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5.570569160982</v>
      </c>
      <c r="I72" s="90" t="n">
        <v>61.276260770802</v>
      </c>
      <c r="J72" s="91" t="n">
        <v>0</v>
      </c>
      <c r="K72" s="92" t="n">
        <v>-1.8024493957349</v>
      </c>
      <c r="L72" s="92" t="n">
        <v>0</v>
      </c>
      <c r="M72" s="93" t="n">
        <v>-1.8024493957349</v>
      </c>
      <c r="N72" s="91" t="n">
        <v>0</v>
      </c>
      <c r="O72" s="92" t="n">
        <v>0.182886713812706</v>
      </c>
      <c r="P72" s="92" t="n">
        <v>0</v>
      </c>
      <c r="Q72" s="93" t="n">
        <v>0.182886713812706</v>
      </c>
      <c r="R72" s="94" t="n">
        <v>0.331142211589193</v>
      </c>
      <c r="S72" s="94" t="n">
        <v>1.25777535988382</v>
      </c>
      <c r="T72" s="94" t="n">
        <v>0.331142211589193</v>
      </c>
      <c r="U72" s="94" t="n">
        <v>1.25777535988382</v>
      </c>
    </row>
    <row r="73" customFormat="false" ht="15" hidden="false" customHeight="false" outlineLevel="0" collapsed="false">
      <c r="A73" s="87" t="s">
        <v>100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395325938253</v>
      </c>
      <c r="K73" s="92" t="n">
        <v>0</v>
      </c>
      <c r="L73" s="92" t="n">
        <v>-0.18395325938253</v>
      </c>
      <c r="M73" s="93" t="n">
        <v>0</v>
      </c>
      <c r="N73" s="91" t="n">
        <v>0.0357451655594293</v>
      </c>
      <c r="O73" s="92" t="n">
        <v>0</v>
      </c>
      <c r="P73" s="92" t="n">
        <v>0.0357451655594293</v>
      </c>
      <c r="Q73" s="93" t="n">
        <v>0</v>
      </c>
      <c r="R73" s="94" t="n">
        <v>0.392236016399754</v>
      </c>
      <c r="S73" s="94" t="n">
        <v>1.43080078479825</v>
      </c>
      <c r="T73" s="94" t="n">
        <v>0.392236016399754</v>
      </c>
      <c r="U73" s="94" t="n">
        <v>1.43080078479825</v>
      </c>
    </row>
    <row r="74" customFormat="false" ht="15" hidden="false" customHeight="false" outlineLevel="0" collapsed="false">
      <c r="A74" s="87" t="s">
        <v>100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99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0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395325938253</v>
      </c>
      <c r="K76" s="92" t="n">
        <v>0</v>
      </c>
      <c r="L76" s="92" t="n">
        <v>-0.18395325938253</v>
      </c>
      <c r="M76" s="93" t="n">
        <v>0</v>
      </c>
      <c r="N76" s="91" t="n">
        <v>0.0357451655594293</v>
      </c>
      <c r="O76" s="92" t="n">
        <v>0</v>
      </c>
      <c r="P76" s="92" t="n">
        <v>0.0357451655594293</v>
      </c>
      <c r="Q76" s="93" t="n">
        <v>0</v>
      </c>
      <c r="R76" s="94" t="n">
        <v>0.392236016399754</v>
      </c>
      <c r="S76" s="94" t="n">
        <v>1.43080078479825</v>
      </c>
      <c r="T76" s="94" t="n">
        <v>0.392236016399754</v>
      </c>
      <c r="U76" s="94" t="n">
        <v>1.43080078479825</v>
      </c>
    </row>
    <row r="77" customFormat="false" ht="15" hidden="false" customHeight="false" outlineLevel="0" collapsed="false">
      <c r="A77" s="87" t="s">
        <v>100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103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5.570569160982</v>
      </c>
      <c r="I78" s="90" t="n">
        <v>61.276260770802</v>
      </c>
      <c r="J78" s="91" t="n">
        <v>0</v>
      </c>
      <c r="K78" s="92" t="n">
        <v>-1.8024493957349</v>
      </c>
      <c r="L78" s="92" t="n">
        <v>0</v>
      </c>
      <c r="M78" s="93" t="n">
        <v>-1.8024493957349</v>
      </c>
      <c r="N78" s="91" t="n">
        <v>0</v>
      </c>
      <c r="O78" s="92" t="n">
        <v>0.182886713812706</v>
      </c>
      <c r="P78" s="92" t="n">
        <v>0</v>
      </c>
      <c r="Q78" s="93" t="n">
        <v>0.182886713812706</v>
      </c>
      <c r="R78" s="94" t="n">
        <v>0.331142211589193</v>
      </c>
      <c r="S78" s="94" t="n">
        <v>1.25777535988382</v>
      </c>
      <c r="T78" s="94" t="n">
        <v>0.331142211589193</v>
      </c>
      <c r="U78" s="94" t="n">
        <v>1.25777535988382</v>
      </c>
    </row>
    <row r="79" customFormat="false" ht="15" hidden="false" customHeight="false" outlineLevel="0" collapsed="false">
      <c r="A79" s="87" t="s">
        <v>99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106</v>
      </c>
      <c r="B80" s="88" t="n">
        <v>0.0430266790754915</v>
      </c>
      <c r="C80" s="88" t="n">
        <v>0.0430285058833719</v>
      </c>
      <c r="D80" s="88"/>
      <c r="E80" s="20" t="n">
        <v>0.30400434</v>
      </c>
      <c r="F80" s="89" t="n">
        <v>788.1594</v>
      </c>
      <c r="G80" s="89" t="n">
        <v>7881.594</v>
      </c>
      <c r="H80" s="89" t="n">
        <v>0</v>
      </c>
      <c r="I80" s="90" t="n">
        <v>0</v>
      </c>
      <c r="J80" s="91" t="n">
        <v>0.0835981245895947</v>
      </c>
      <c r="K80" s="92" t="n">
        <v>0</v>
      </c>
      <c r="L80" s="92" t="n">
        <v>0.0835981245895947</v>
      </c>
      <c r="M80" s="93" t="n">
        <v>0</v>
      </c>
      <c r="N80" s="91" t="n">
        <v>0.0936681188168438</v>
      </c>
      <c r="O80" s="92" t="n">
        <v>0</v>
      </c>
      <c r="P80" s="92" t="n">
        <v>0.0936681188168438</v>
      </c>
      <c r="Q80" s="93" t="n">
        <v>0</v>
      </c>
      <c r="R80" s="94" t="n">
        <v>4.00396001480241</v>
      </c>
      <c r="S80" s="94" t="n">
        <v>6.27430996667056</v>
      </c>
      <c r="T80" s="94" t="n">
        <v>4.00396001480241</v>
      </c>
      <c r="U80" s="94" t="n">
        <v>6.27430996667056</v>
      </c>
    </row>
    <row r="81" customFormat="false" ht="15" hidden="false" customHeight="false" outlineLevel="0" collapsed="false">
      <c r="A81" s="87" t="s">
        <v>99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100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100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100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99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99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65293477485385</v>
      </c>
      <c r="K87" s="92" t="n">
        <v>-4.92951062300641</v>
      </c>
      <c r="L87" s="92" t="n">
        <v>-0.765293477485385</v>
      </c>
      <c r="M87" s="93" t="n">
        <v>-4.92951062300641</v>
      </c>
      <c r="N87" s="91" t="n">
        <v>0.0530899782385655</v>
      </c>
      <c r="O87" s="92" t="n">
        <v>0.341970262914185</v>
      </c>
      <c r="P87" s="92" t="n">
        <v>0.0530899782385655</v>
      </c>
      <c r="Q87" s="93" t="n">
        <v>0.341970262914185</v>
      </c>
      <c r="R87" s="94" t="n">
        <v>0.153278313546722</v>
      </c>
      <c r="S87" s="94" t="n">
        <v>1.62131515602767</v>
      </c>
      <c r="T87" s="94" t="n">
        <v>0.153278313546722</v>
      </c>
      <c r="U87" s="94" t="n">
        <v>1.62131515602767</v>
      </c>
    </row>
    <row r="88" customFormat="false" ht="15" hidden="false" customHeight="false" outlineLevel="0" collapsed="false">
      <c r="A88" s="87" t="s">
        <v>104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6.2</v>
      </c>
      <c r="I88" s="90" t="n">
        <v>324</v>
      </c>
      <c r="J88" s="91" t="n">
        <v>0</v>
      </c>
      <c r="K88" s="92" t="n">
        <v>-0.734640811420311</v>
      </c>
      <c r="L88" s="92" t="n">
        <v>0</v>
      </c>
      <c r="M88" s="93" t="n">
        <v>-0.734640811420311</v>
      </c>
      <c r="N88" s="91" t="n">
        <v>0</v>
      </c>
      <c r="O88" s="92" t="n">
        <v>-0.093294535086072</v>
      </c>
      <c r="P88" s="92" t="n">
        <v>0</v>
      </c>
      <c r="Q88" s="93" t="n">
        <v>-0.093294535086072</v>
      </c>
      <c r="R88" s="94" t="n">
        <v>0.599886814447822</v>
      </c>
      <c r="S88" s="94" t="n">
        <v>0.921912021645909</v>
      </c>
      <c r="T88" s="94" t="n">
        <v>0.599886814447822</v>
      </c>
      <c r="U88" s="94" t="n">
        <v>0.921912021645909</v>
      </c>
    </row>
    <row r="89" customFormat="false" ht="15" hidden="false" customHeight="false" outlineLevel="0" collapsed="false">
      <c r="A89" s="87" t="s">
        <v>100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5</v>
      </c>
      <c r="B90" s="88" t="n">
        <v>0.113836200636585</v>
      </c>
      <c r="C90" s="88" t="n">
        <v>0.00106597645261422</v>
      </c>
      <c r="D90" s="88"/>
      <c r="E90" s="20" t="n">
        <v>0.0642565644</v>
      </c>
      <c r="F90" s="89" t="n">
        <v>82.677</v>
      </c>
      <c r="G90" s="89" t="n">
        <v>744.093</v>
      </c>
      <c r="H90" s="89" t="n">
        <v>0</v>
      </c>
      <c r="I90" s="90" t="n">
        <v>0</v>
      </c>
      <c r="J90" s="91" t="n">
        <v>0.171020000281566</v>
      </c>
      <c r="K90" s="92" t="n">
        <v>0</v>
      </c>
      <c r="L90" s="92" t="n">
        <v>0.171020000281566</v>
      </c>
      <c r="M90" s="93" t="n">
        <v>0</v>
      </c>
      <c r="N90" s="91" t="n">
        <v>0.241610964410685</v>
      </c>
      <c r="O90" s="92" t="n">
        <v>0</v>
      </c>
      <c r="P90" s="92" t="n">
        <v>0.241610964410685</v>
      </c>
      <c r="Q90" s="93" t="n">
        <v>0</v>
      </c>
      <c r="R90" s="94" t="n">
        <v>2.05966605555003</v>
      </c>
      <c r="S90" s="94" t="n">
        <v>3.66092825382102</v>
      </c>
      <c r="T90" s="94" t="n">
        <v>2.05966605555003</v>
      </c>
      <c r="U90" s="94" t="n">
        <v>3.66092825382102</v>
      </c>
    </row>
    <row r="91" customFormat="false" ht="15" hidden="false" customHeight="false" outlineLevel="0" collapsed="false">
      <c r="A91" s="87" t="s">
        <v>106</v>
      </c>
      <c r="B91" s="88" t="n">
        <v>0.0430266790754915</v>
      </c>
      <c r="C91" s="88" t="n">
        <v>0.0430285058833719</v>
      </c>
      <c r="D91" s="88"/>
      <c r="E91" s="20" t="n">
        <v>0.30400434</v>
      </c>
      <c r="F91" s="89" t="n">
        <v>788.1594</v>
      </c>
      <c r="G91" s="89" t="n">
        <v>7881.594</v>
      </c>
      <c r="H91" s="89" t="n">
        <v>0</v>
      </c>
      <c r="I91" s="90" t="n">
        <v>0</v>
      </c>
      <c r="J91" s="91" t="n">
        <v>0.0835981245895947</v>
      </c>
      <c r="K91" s="92" t="n">
        <v>0</v>
      </c>
      <c r="L91" s="92" t="n">
        <v>0.0835981245895947</v>
      </c>
      <c r="M91" s="93" t="n">
        <v>0</v>
      </c>
      <c r="N91" s="91" t="n">
        <v>0.0936681188168438</v>
      </c>
      <c r="O91" s="92" t="n">
        <v>0</v>
      </c>
      <c r="P91" s="92" t="n">
        <v>0.0936681188168438</v>
      </c>
      <c r="Q91" s="93" t="n">
        <v>0</v>
      </c>
      <c r="R91" s="94" t="n">
        <v>4.00396001480241</v>
      </c>
      <c r="S91" s="94" t="n">
        <v>6.27430996667056</v>
      </c>
      <c r="T91" s="94" t="n">
        <v>4.00396001480241</v>
      </c>
      <c r="U91" s="94" t="n">
        <v>6.27430996667056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100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99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65293477485385</v>
      </c>
      <c r="K94" s="92" t="n">
        <v>-4.92951062300641</v>
      </c>
      <c r="L94" s="92" t="n">
        <v>-0.765293477485385</v>
      </c>
      <c r="M94" s="93" t="n">
        <v>-4.92951062300641</v>
      </c>
      <c r="N94" s="91" t="n">
        <v>0.0530899782385655</v>
      </c>
      <c r="O94" s="92" t="n">
        <v>0.341970262914185</v>
      </c>
      <c r="P94" s="92" t="n">
        <v>0.0530899782385655</v>
      </c>
      <c r="Q94" s="93" t="n">
        <v>0.341970262914185</v>
      </c>
      <c r="R94" s="94" t="n">
        <v>0.153278313546722</v>
      </c>
      <c r="S94" s="94" t="n">
        <v>1.62131515602767</v>
      </c>
      <c r="T94" s="94" t="n">
        <v>0.153278313546722</v>
      </c>
      <c r="U94" s="94" t="n">
        <v>1.62131515602767</v>
      </c>
    </row>
    <row r="95" customFormat="false" ht="15" hidden="false" customHeight="false" outlineLevel="0" collapsed="false">
      <c r="A95" s="87" t="s">
        <v>100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100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395325938253</v>
      </c>
      <c r="K96" s="92" t="n">
        <v>0</v>
      </c>
      <c r="L96" s="92" t="n">
        <v>-0.18395325938253</v>
      </c>
      <c r="M96" s="93" t="n">
        <v>0</v>
      </c>
      <c r="N96" s="91" t="n">
        <v>0.0357451655594293</v>
      </c>
      <c r="O96" s="92" t="n">
        <v>0</v>
      </c>
      <c r="P96" s="92" t="n">
        <v>0.0357451655594293</v>
      </c>
      <c r="Q96" s="93" t="n">
        <v>0</v>
      </c>
      <c r="R96" s="94" t="n">
        <v>0.392236016399754</v>
      </c>
      <c r="S96" s="94" t="n">
        <v>1.43080078479825</v>
      </c>
      <c r="T96" s="94" t="n">
        <v>0.392236016399754</v>
      </c>
      <c r="U96" s="94" t="n">
        <v>1.43080078479825</v>
      </c>
    </row>
    <row r="97" customFormat="false" ht="15" hidden="false" customHeight="false" outlineLevel="0" collapsed="false">
      <c r="A97" s="87" t="s">
        <v>101</v>
      </c>
      <c r="B97" s="88" t="n">
        <v>0.112279849771104</v>
      </c>
      <c r="C97" s="88" t="n">
        <v>0.00105140258801464</v>
      </c>
      <c r="D97" s="88"/>
      <c r="E97" s="20" t="n">
        <v>0.0991157496</v>
      </c>
      <c r="F97" s="89" t="n">
        <v>81.5466528891</v>
      </c>
      <c r="G97" s="89" t="n">
        <v>1630.933057782</v>
      </c>
      <c r="H97" s="89" t="n">
        <v>23.3244956007</v>
      </c>
      <c r="I97" s="90" t="n">
        <v>466.489912014</v>
      </c>
      <c r="J97" s="91" t="n">
        <v>-0.180925725822503</v>
      </c>
      <c r="K97" s="92" t="n">
        <v>-0.607757545705834</v>
      </c>
      <c r="L97" s="92" t="n">
        <v>-0.180925725822503</v>
      </c>
      <c r="M97" s="93" t="n">
        <v>-0.607757545705834</v>
      </c>
      <c r="N97" s="91" t="n">
        <v>0.203295047909836</v>
      </c>
      <c r="O97" s="92" t="n">
        <v>0.682899564504411</v>
      </c>
      <c r="P97" s="92" t="n">
        <v>0.203295047909836</v>
      </c>
      <c r="Q97" s="93" t="n">
        <v>0.682899564504411</v>
      </c>
      <c r="R97" s="94" t="n">
        <v>0.644419714581976</v>
      </c>
      <c r="S97" s="94" t="n">
        <v>2.63161496083994</v>
      </c>
      <c r="T97" s="94" t="n">
        <v>0.644419714581976</v>
      </c>
      <c r="U97" s="94" t="n">
        <v>2.63161496083994</v>
      </c>
    </row>
    <row r="98" customFormat="false" ht="15" hidden="false" customHeight="false" outlineLevel="0" collapsed="false">
      <c r="A98" s="87" t="s">
        <v>103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5.570569160982</v>
      </c>
      <c r="I98" s="90" t="n">
        <v>61.276260770802</v>
      </c>
      <c r="J98" s="91" t="n">
        <v>0</v>
      </c>
      <c r="K98" s="92" t="n">
        <v>-1.8024493957349</v>
      </c>
      <c r="L98" s="92" t="n">
        <v>0</v>
      </c>
      <c r="M98" s="93" t="n">
        <v>-1.8024493957349</v>
      </c>
      <c r="N98" s="91" t="n">
        <v>0</v>
      </c>
      <c r="O98" s="92" t="n">
        <v>0.182886713812706</v>
      </c>
      <c r="P98" s="92" t="n">
        <v>0</v>
      </c>
      <c r="Q98" s="93" t="n">
        <v>0.182886713812706</v>
      </c>
      <c r="R98" s="94" t="n">
        <v>0.331142211589193</v>
      </c>
      <c r="S98" s="94" t="n">
        <v>1.25777535988382</v>
      </c>
      <c r="T98" s="94" t="n">
        <v>0.331142211589193</v>
      </c>
      <c r="U98" s="94" t="n">
        <v>1.25777535988382</v>
      </c>
    </row>
    <row r="99" customFormat="false" ht="15" hidden="false" customHeight="false" outlineLevel="0" collapsed="false">
      <c r="A99" s="87" t="s">
        <v>99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5293477485385</v>
      </c>
      <c r="K99" s="92" t="n">
        <v>-4.92951062300641</v>
      </c>
      <c r="L99" s="92" t="n">
        <v>-0.765293477485385</v>
      </c>
      <c r="M99" s="93" t="n">
        <v>-4.92951062300641</v>
      </c>
      <c r="N99" s="91" t="n">
        <v>0.0530899782385655</v>
      </c>
      <c r="O99" s="92" t="n">
        <v>0.341970262914185</v>
      </c>
      <c r="P99" s="92" t="n">
        <v>0.0530899782385655</v>
      </c>
      <c r="Q99" s="93" t="n">
        <v>0.341970262914185</v>
      </c>
      <c r="R99" s="94" t="n">
        <v>0.153278313546722</v>
      </c>
      <c r="S99" s="94" t="n">
        <v>1.62131515602767</v>
      </c>
      <c r="T99" s="94" t="n">
        <v>0.153278313546722</v>
      </c>
      <c r="U99" s="94" t="n">
        <v>1.62131515602767</v>
      </c>
    </row>
    <row r="100" customFormat="false" ht="15" hidden="false" customHeight="false" outlineLevel="0" collapsed="false">
      <c r="A100" s="87" t="s">
        <v>107</v>
      </c>
      <c r="B100" s="88" t="n">
        <v>0.0228785607705609</v>
      </c>
      <c r="C100" s="88" t="n">
        <v>0.000214237710980697</v>
      </c>
      <c r="D100" s="88"/>
      <c r="E100" s="20" t="n">
        <v>0.01617</v>
      </c>
      <c r="F100" s="89" t="n">
        <v>16.61625</v>
      </c>
      <c r="G100" s="89" t="n">
        <v>249.24375</v>
      </c>
      <c r="H100" s="89" t="n">
        <v>-0.03255</v>
      </c>
      <c r="I100" s="90" t="n">
        <v>-0.48825</v>
      </c>
      <c r="J100" s="91" t="n">
        <v>-2.53169464259088</v>
      </c>
      <c r="K100" s="92" t="n">
        <v>0.82116617035934</v>
      </c>
      <c r="L100" s="92" t="n">
        <v>-2.53169464259088</v>
      </c>
      <c r="M100" s="93" t="n">
        <v>0.82116617035934</v>
      </c>
      <c r="N100" s="91" t="n">
        <v>-0.0152487534256934</v>
      </c>
      <c r="O100" s="92" t="n">
        <v>0.82116617035934</v>
      </c>
      <c r="P100" s="92" t="n">
        <v>-0.0152487534256934</v>
      </c>
      <c r="Q100" s="93" t="n">
        <v>0.82116617035934</v>
      </c>
      <c r="R100" s="94" t="n">
        <v>0.110722201084519</v>
      </c>
      <c r="S100" s="94" t="n">
        <v>0.94926668031618</v>
      </c>
      <c r="T100" s="94" t="n">
        <v>0.110722201084519</v>
      </c>
      <c r="U100" s="94" t="n">
        <v>0.94926668031618</v>
      </c>
    </row>
    <row r="101" customFormat="false" ht="15" hidden="false" customHeight="false" outlineLevel="0" collapsed="false">
      <c r="A101" s="87" t="s">
        <v>99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100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104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6.2</v>
      </c>
      <c r="I103" s="90" t="n">
        <v>324</v>
      </c>
      <c r="J103" s="91" t="n">
        <v>0</v>
      </c>
      <c r="K103" s="92" t="n">
        <v>-0.734640811420311</v>
      </c>
      <c r="L103" s="92" t="n">
        <v>0</v>
      </c>
      <c r="M103" s="93" t="n">
        <v>-0.734640811420311</v>
      </c>
      <c r="N103" s="91" t="n">
        <v>0</v>
      </c>
      <c r="O103" s="92" t="n">
        <v>-0.093294535086072</v>
      </c>
      <c r="P103" s="92" t="n">
        <v>0</v>
      </c>
      <c r="Q103" s="93" t="n">
        <v>-0.093294535086072</v>
      </c>
      <c r="R103" s="94" t="n">
        <v>0.599886814447822</v>
      </c>
      <c r="S103" s="94" t="n">
        <v>0.921912021645909</v>
      </c>
      <c r="T103" s="94" t="n">
        <v>0.599886814447822</v>
      </c>
      <c r="U103" s="94" t="n">
        <v>0.921912021645909</v>
      </c>
    </row>
    <row r="104" customFormat="false" ht="15" hidden="false" customHeight="false" outlineLevel="0" collapsed="false">
      <c r="A104" s="87" t="s">
        <v>99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4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6.2</v>
      </c>
      <c r="I105" s="90" t="n">
        <v>324</v>
      </c>
      <c r="J105" s="91" t="n">
        <v>0</v>
      </c>
      <c r="K105" s="92" t="n">
        <v>-0.734640811420311</v>
      </c>
      <c r="L105" s="92" t="n">
        <v>0</v>
      </c>
      <c r="M105" s="93" t="n">
        <v>-0.734640811420311</v>
      </c>
      <c r="N105" s="91" t="n">
        <v>0</v>
      </c>
      <c r="O105" s="92" t="n">
        <v>-0.093294535086072</v>
      </c>
      <c r="P105" s="92" t="n">
        <v>0</v>
      </c>
      <c r="Q105" s="93" t="n">
        <v>-0.093294535086072</v>
      </c>
      <c r="R105" s="94" t="n">
        <v>0.599886814447822</v>
      </c>
      <c r="S105" s="94" t="n">
        <v>0.921912021645909</v>
      </c>
      <c r="T105" s="94" t="n">
        <v>0.599886814447822</v>
      </c>
      <c r="U105" s="94" t="n">
        <v>0.921912021645909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4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6.2</v>
      </c>
      <c r="I107" s="90" t="n">
        <v>324</v>
      </c>
      <c r="J107" s="91" t="n">
        <v>0</v>
      </c>
      <c r="K107" s="92" t="n">
        <v>-0.734640811420311</v>
      </c>
      <c r="L107" s="92" t="n">
        <v>0</v>
      </c>
      <c r="M107" s="93" t="n">
        <v>-0.734640811420311</v>
      </c>
      <c r="N107" s="91" t="n">
        <v>0</v>
      </c>
      <c r="O107" s="92" t="n">
        <v>-0.093294535086072</v>
      </c>
      <c r="P107" s="92" t="n">
        <v>0</v>
      </c>
      <c r="Q107" s="93" t="n">
        <v>-0.093294535086072</v>
      </c>
      <c r="R107" s="94" t="n">
        <v>0.599886814447822</v>
      </c>
      <c r="S107" s="94" t="n">
        <v>0.921912021645909</v>
      </c>
      <c r="T107" s="94" t="n">
        <v>0.599886814447822</v>
      </c>
      <c r="U107" s="94" t="n">
        <v>0.921912021645909</v>
      </c>
    </row>
    <row r="108" customFormat="false" ht="15" hidden="false" customHeight="false" outlineLevel="0" collapsed="false">
      <c r="A108" s="87" t="s">
        <v>104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6.2</v>
      </c>
      <c r="I108" s="90" t="n">
        <v>324</v>
      </c>
      <c r="J108" s="91" t="n">
        <v>0</v>
      </c>
      <c r="K108" s="92" t="n">
        <v>-0.734640811420311</v>
      </c>
      <c r="L108" s="92" t="n">
        <v>0</v>
      </c>
      <c r="M108" s="93" t="n">
        <v>-0.734640811420311</v>
      </c>
      <c r="N108" s="91" t="n">
        <v>0</v>
      </c>
      <c r="O108" s="92" t="n">
        <v>-0.093294535086072</v>
      </c>
      <c r="P108" s="92" t="n">
        <v>0</v>
      </c>
      <c r="Q108" s="93" t="n">
        <v>-0.093294535086072</v>
      </c>
      <c r="R108" s="94" t="n">
        <v>0.599886814447822</v>
      </c>
      <c r="S108" s="94" t="n">
        <v>0.921912021645909</v>
      </c>
      <c r="T108" s="94" t="n">
        <v>0.599886814447822</v>
      </c>
      <c r="U108" s="94" t="n">
        <v>0.921912021645909</v>
      </c>
    </row>
    <row r="109" customFormat="false" ht="15" hidden="false" customHeight="false" outlineLevel="0" collapsed="false">
      <c r="A109" s="87" t="s">
        <v>100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100</v>
      </c>
      <c r="B110" s="88" t="n">
        <v>0.00469940827955228</v>
      </c>
      <c r="C110" s="88" t="n">
        <v>0.00469943579081582</v>
      </c>
      <c r="D110" s="88"/>
      <c r="E110" s="20" t="n">
        <v>0.005865357</v>
      </c>
      <c r="F110" s="89" t="n">
        <v>34.5021</v>
      </c>
      <c r="G110" s="89" t="n">
        <v>483.0294</v>
      </c>
      <c r="H110" s="89" t="n">
        <v>0</v>
      </c>
      <c r="I110" s="90" t="n">
        <v>0</v>
      </c>
      <c r="J110" s="91" t="n">
        <v>-0.18395325938253</v>
      </c>
      <c r="K110" s="92" t="n">
        <v>0</v>
      </c>
      <c r="L110" s="92" t="n">
        <v>-0.18395325938253</v>
      </c>
      <c r="M110" s="93" t="n">
        <v>0</v>
      </c>
      <c r="N110" s="91" t="n">
        <v>0.0357451655594293</v>
      </c>
      <c r="O110" s="92" t="n">
        <v>0</v>
      </c>
      <c r="P110" s="92" t="n">
        <v>0.0357451655594293</v>
      </c>
      <c r="Q110" s="93" t="n">
        <v>0</v>
      </c>
      <c r="R110" s="94" t="n">
        <v>0.392236016399754</v>
      </c>
      <c r="S110" s="94" t="n">
        <v>1.43080078479825</v>
      </c>
      <c r="T110" s="94" t="n">
        <v>0.392236016399754</v>
      </c>
      <c r="U110" s="94" t="n">
        <v>1.43080078479825</v>
      </c>
    </row>
    <row r="111" customFormat="false" ht="15" hidden="false" customHeight="false" outlineLevel="0" collapsed="false">
      <c r="A111" s="87" t="s">
        <v>100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395325938253</v>
      </c>
      <c r="K111" s="92" t="n">
        <v>0</v>
      </c>
      <c r="L111" s="92" t="n">
        <v>-0.18395325938253</v>
      </c>
      <c r="M111" s="93" t="n">
        <v>0</v>
      </c>
      <c r="N111" s="91" t="n">
        <v>0.0357451655594293</v>
      </c>
      <c r="O111" s="92" t="n">
        <v>0</v>
      </c>
      <c r="P111" s="92" t="n">
        <v>0.0357451655594293</v>
      </c>
      <c r="Q111" s="93" t="n">
        <v>0</v>
      </c>
      <c r="R111" s="94" t="n">
        <v>0.392236016399754</v>
      </c>
      <c r="S111" s="94" t="n">
        <v>1.43080078479825</v>
      </c>
      <c r="T111" s="94" t="n">
        <v>0.392236016399754</v>
      </c>
      <c r="U111" s="94" t="n">
        <v>1.43080078479825</v>
      </c>
    </row>
    <row r="112" customFormat="false" ht="15" hidden="false" customHeight="false" outlineLevel="0" collapsed="false">
      <c r="A112" s="87" t="s">
        <v>107</v>
      </c>
      <c r="B112" s="88" t="n">
        <v>0.0228785607705609</v>
      </c>
      <c r="C112" s="88" t="n">
        <v>0.000214237710980697</v>
      </c>
      <c r="D112" s="88"/>
      <c r="E112" s="20" t="n">
        <v>0.01617</v>
      </c>
      <c r="F112" s="89" t="n">
        <v>16.61625</v>
      </c>
      <c r="G112" s="89" t="n">
        <v>249.24375</v>
      </c>
      <c r="H112" s="89" t="n">
        <v>-0.03255</v>
      </c>
      <c r="I112" s="90" t="n">
        <v>-0.48825</v>
      </c>
      <c r="J112" s="91" t="n">
        <v>-2.53169464259088</v>
      </c>
      <c r="K112" s="92" t="n">
        <v>0.82116617035934</v>
      </c>
      <c r="L112" s="92" t="n">
        <v>-2.53169464259088</v>
      </c>
      <c r="M112" s="93" t="n">
        <v>0.82116617035934</v>
      </c>
      <c r="N112" s="91" t="n">
        <v>-0.0152487534256934</v>
      </c>
      <c r="O112" s="92" t="n">
        <v>0.82116617035934</v>
      </c>
      <c r="P112" s="92" t="n">
        <v>-0.0152487534256934</v>
      </c>
      <c r="Q112" s="93" t="n">
        <v>0.82116617035934</v>
      </c>
      <c r="R112" s="94" t="n">
        <v>0.110722201084519</v>
      </c>
      <c r="S112" s="94" t="n">
        <v>0.94926668031618</v>
      </c>
      <c r="T112" s="94" t="n">
        <v>0.110722201084519</v>
      </c>
      <c r="U112" s="94" t="n">
        <v>0.94926668031618</v>
      </c>
    </row>
    <row r="113" customFormat="false" ht="15" hidden="false" customHeight="false" outlineLevel="0" collapsed="false">
      <c r="A113" s="87" t="s">
        <v>101</v>
      </c>
      <c r="B113" s="88" t="n">
        <v>0.0598825865445888</v>
      </c>
      <c r="C113" s="88" t="n">
        <v>0.000560748046941139</v>
      </c>
      <c r="D113" s="88"/>
      <c r="E113" s="20" t="n">
        <v>0.05286173312</v>
      </c>
      <c r="F113" s="89" t="n">
        <v>43.49154820752</v>
      </c>
      <c r="G113" s="89" t="n">
        <v>869.8309641504</v>
      </c>
      <c r="H113" s="89" t="n">
        <v>12.43973098704</v>
      </c>
      <c r="I113" s="90" t="n">
        <v>248.7946197408</v>
      </c>
      <c r="J113" s="91" t="n">
        <v>-0.183582053451146</v>
      </c>
      <c r="K113" s="92" t="n">
        <v>-0.616680561782377</v>
      </c>
      <c r="L113" s="92" t="n">
        <v>-0.183582053451146</v>
      </c>
      <c r="M113" s="93" t="n">
        <v>-0.616680561782377</v>
      </c>
      <c r="N113" s="91" t="n">
        <v>0.194440622481028</v>
      </c>
      <c r="O113" s="92" t="n">
        <v>0.653156177582602</v>
      </c>
      <c r="P113" s="92" t="n">
        <v>0.194440622481028</v>
      </c>
      <c r="Q113" s="93" t="n">
        <v>0.653156177582602</v>
      </c>
      <c r="R113" s="94" t="n">
        <v>0.64107294020246</v>
      </c>
      <c r="S113" s="94" t="n">
        <v>2.45700939593608</v>
      </c>
      <c r="T113" s="94" t="n">
        <v>0.64107294020246</v>
      </c>
      <c r="U113" s="94" t="n">
        <v>2.45700939593608</v>
      </c>
    </row>
    <row r="114" customFormat="false" ht="15" hidden="false" customHeight="false" outlineLevel="0" collapsed="false">
      <c r="A114" s="87" t="s">
        <v>99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65293477485385</v>
      </c>
      <c r="K114" s="92" t="n">
        <v>-4.92951062300641</v>
      </c>
      <c r="L114" s="92" t="n">
        <v>-0.765293477485385</v>
      </c>
      <c r="M114" s="93" t="n">
        <v>-4.92951062300641</v>
      </c>
      <c r="N114" s="91" t="n">
        <v>0.0530899782385655</v>
      </c>
      <c r="O114" s="92" t="n">
        <v>0.341970262914185</v>
      </c>
      <c r="P114" s="92" t="n">
        <v>0.0530899782385655</v>
      </c>
      <c r="Q114" s="93" t="n">
        <v>0.341970262914185</v>
      </c>
      <c r="R114" s="94" t="n">
        <v>0.153278313546722</v>
      </c>
      <c r="S114" s="94" t="n">
        <v>1.62131515602767</v>
      </c>
      <c r="T114" s="94" t="n">
        <v>0.153278313546722</v>
      </c>
      <c r="U114" s="94" t="n">
        <v>1.62131515602767</v>
      </c>
    </row>
    <row r="115" customFormat="false" ht="15" hidden="false" customHeight="false" outlineLevel="0" collapsed="false">
      <c r="A115" s="87" t="s">
        <v>99</v>
      </c>
      <c r="B115" s="88" t="n">
        <v>0.00559794452739459</v>
      </c>
      <c r="C115" s="88" t="n">
        <v>0.00559823431248588</v>
      </c>
      <c r="D115" s="88"/>
      <c r="E115" s="20" t="n">
        <v>0.00726813</v>
      </c>
      <c r="F115" s="89" t="n">
        <v>21.80439</v>
      </c>
      <c r="G115" s="89" t="n">
        <v>239.84829</v>
      </c>
      <c r="H115" s="89" t="n">
        <v>3.795579</v>
      </c>
      <c r="I115" s="90" t="n">
        <v>41.751369</v>
      </c>
      <c r="J115" s="91" t="n">
        <v>-0.765293477485385</v>
      </c>
      <c r="K115" s="92" t="n">
        <v>-4.92951062300641</v>
      </c>
      <c r="L115" s="92" t="n">
        <v>-0.765293477485385</v>
      </c>
      <c r="M115" s="93" t="n">
        <v>-4.92951062300641</v>
      </c>
      <c r="N115" s="91" t="n">
        <v>0.0530899782385655</v>
      </c>
      <c r="O115" s="92" t="n">
        <v>0.341970262914185</v>
      </c>
      <c r="P115" s="92" t="n">
        <v>0.0530899782385655</v>
      </c>
      <c r="Q115" s="93" t="n">
        <v>0.341970262914185</v>
      </c>
      <c r="R115" s="94" t="n">
        <v>0.153278313546722</v>
      </c>
      <c r="S115" s="94" t="n">
        <v>1.62131515602767</v>
      </c>
      <c r="T115" s="94" t="n">
        <v>0.153278313546722</v>
      </c>
      <c r="U115" s="94" t="n">
        <v>1.62131515602767</v>
      </c>
    </row>
    <row r="116" customFormat="false" ht="15" hidden="false" customHeight="false" outlineLevel="0" collapsed="false">
      <c r="A116" s="87" t="s">
        <v>99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100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0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0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395325938253</v>
      </c>
      <c r="K119" s="92" t="n">
        <v>0</v>
      </c>
      <c r="L119" s="92" t="n">
        <v>-0.18395325938253</v>
      </c>
      <c r="M119" s="93" t="n">
        <v>0</v>
      </c>
      <c r="N119" s="91" t="n">
        <v>0.0357451655594293</v>
      </c>
      <c r="O119" s="92" t="n">
        <v>0</v>
      </c>
      <c r="P119" s="92" t="n">
        <v>0.0357451655594293</v>
      </c>
      <c r="Q119" s="93" t="n">
        <v>0</v>
      </c>
      <c r="R119" s="94" t="n">
        <v>0.392236016399754</v>
      </c>
      <c r="S119" s="94" t="n">
        <v>1.43080078479825</v>
      </c>
      <c r="T119" s="94" t="n">
        <v>0.392236016399754</v>
      </c>
      <c r="U119" s="94" t="n">
        <v>1.43080078479825</v>
      </c>
    </row>
    <row r="120" customFormat="false" ht="15" hidden="false" customHeight="false" outlineLevel="0" collapsed="false">
      <c r="A120" s="87" t="s">
        <v>99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104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6.2</v>
      </c>
      <c r="I121" s="90" t="n">
        <v>324</v>
      </c>
      <c r="J121" s="91" t="n">
        <v>0</v>
      </c>
      <c r="K121" s="92" t="n">
        <v>-0.734640811420311</v>
      </c>
      <c r="L121" s="92" t="n">
        <v>0</v>
      </c>
      <c r="M121" s="93" t="n">
        <v>-0.734640811420311</v>
      </c>
      <c r="N121" s="91" t="n">
        <v>0</v>
      </c>
      <c r="O121" s="92" t="n">
        <v>-0.093294535086072</v>
      </c>
      <c r="P121" s="92" t="n">
        <v>0</v>
      </c>
      <c r="Q121" s="93" t="n">
        <v>-0.093294535086072</v>
      </c>
      <c r="R121" s="94" t="n">
        <v>0.599886814447822</v>
      </c>
      <c r="S121" s="94" t="n">
        <v>0.921912021645909</v>
      </c>
      <c r="T121" s="94" t="n">
        <v>0.599886814447822</v>
      </c>
      <c r="U121" s="94" t="n">
        <v>0.921912021645909</v>
      </c>
    </row>
    <row r="122" customFormat="false" ht="15" hidden="false" customHeight="false" outlineLevel="0" collapsed="false">
      <c r="A122" s="87" t="s">
        <v>99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5293477485385</v>
      </c>
      <c r="K122" s="92" t="n">
        <v>-4.92951062300641</v>
      </c>
      <c r="L122" s="92" t="n">
        <v>-0.765293477485385</v>
      </c>
      <c r="M122" s="93" t="n">
        <v>-4.92951062300641</v>
      </c>
      <c r="N122" s="91" t="n">
        <v>0.0530899782385655</v>
      </c>
      <c r="O122" s="92" t="n">
        <v>0.341970262914185</v>
      </c>
      <c r="P122" s="92" t="n">
        <v>0.0530899782385655</v>
      </c>
      <c r="Q122" s="93" t="n">
        <v>0.341970262914185</v>
      </c>
      <c r="R122" s="94" t="n">
        <v>0.153278313546722</v>
      </c>
      <c r="S122" s="94" t="n">
        <v>1.62131515602767</v>
      </c>
      <c r="T122" s="94" t="n">
        <v>0.153278313546722</v>
      </c>
      <c r="U122" s="94" t="n">
        <v>1.62131515602767</v>
      </c>
    </row>
    <row r="123" customFormat="false" ht="15" hidden="false" customHeight="false" outlineLevel="0" collapsed="false">
      <c r="A123" s="87" t="s">
        <v>100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104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6.2</v>
      </c>
      <c r="I125" s="90" t="n">
        <v>324</v>
      </c>
      <c r="J125" s="91" t="n">
        <v>0</v>
      </c>
      <c r="K125" s="92" t="n">
        <v>-0.734640811420311</v>
      </c>
      <c r="L125" s="92" t="n">
        <v>0</v>
      </c>
      <c r="M125" s="93" t="n">
        <v>-0.734640811420311</v>
      </c>
      <c r="N125" s="91" t="n">
        <v>0</v>
      </c>
      <c r="O125" s="92" t="n">
        <v>-0.093294535086072</v>
      </c>
      <c r="P125" s="92" t="n">
        <v>0</v>
      </c>
      <c r="Q125" s="93" t="n">
        <v>-0.093294535086072</v>
      </c>
      <c r="R125" s="94" t="n">
        <v>0.599886814447822</v>
      </c>
      <c r="S125" s="94" t="n">
        <v>0.921912021645909</v>
      </c>
      <c r="T125" s="94" t="n">
        <v>0.599886814447822</v>
      </c>
      <c r="U125" s="94" t="n">
        <v>0.921912021645909</v>
      </c>
    </row>
    <row r="126" customFormat="false" ht="15" hidden="false" customHeight="false" outlineLevel="0" collapsed="false">
      <c r="A126" s="87" t="s">
        <v>99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5293477485385</v>
      </c>
      <c r="K126" s="92" t="n">
        <v>-4.92951062300641</v>
      </c>
      <c r="L126" s="92" t="n">
        <v>-0.765293477485385</v>
      </c>
      <c r="M126" s="93" t="n">
        <v>-4.92951062300641</v>
      </c>
      <c r="N126" s="91" t="n">
        <v>0.0530899782385655</v>
      </c>
      <c r="O126" s="92" t="n">
        <v>0.341970262914185</v>
      </c>
      <c r="P126" s="92" t="n">
        <v>0.0530899782385655</v>
      </c>
      <c r="Q126" s="93" t="n">
        <v>0.341970262914185</v>
      </c>
      <c r="R126" s="94" t="n">
        <v>0.153278313546722</v>
      </c>
      <c r="S126" s="94" t="n">
        <v>1.62131515602767</v>
      </c>
      <c r="T126" s="94" t="n">
        <v>0.153278313546722</v>
      </c>
      <c r="U126" s="94" t="n">
        <v>1.62131515602767</v>
      </c>
    </row>
    <row r="127" customFormat="false" ht="15" hidden="false" customHeight="false" outlineLevel="0" collapsed="false">
      <c r="A127" s="87" t="s">
        <v>100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395325938253</v>
      </c>
      <c r="K127" s="92" t="n">
        <v>0</v>
      </c>
      <c r="L127" s="92" t="n">
        <v>-0.18395325938253</v>
      </c>
      <c r="M127" s="93" t="n">
        <v>0</v>
      </c>
      <c r="N127" s="91" t="n">
        <v>0.0357451655594293</v>
      </c>
      <c r="O127" s="92" t="n">
        <v>0</v>
      </c>
      <c r="P127" s="92" t="n">
        <v>0.0357451655594293</v>
      </c>
      <c r="Q127" s="93" t="n">
        <v>0</v>
      </c>
      <c r="R127" s="94" t="n">
        <v>0.392236016399754</v>
      </c>
      <c r="S127" s="94" t="n">
        <v>1.43080078479825</v>
      </c>
      <c r="T127" s="94" t="n">
        <v>0.392236016399754</v>
      </c>
      <c r="U127" s="94" t="n">
        <v>1.43080078479825</v>
      </c>
    </row>
    <row r="128" customFormat="false" ht="15" hidden="false" customHeight="false" outlineLevel="0" collapsed="false">
      <c r="A128" s="87" t="s">
        <v>100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395325938253</v>
      </c>
      <c r="K128" s="92" t="n">
        <v>0</v>
      </c>
      <c r="L128" s="92" t="n">
        <v>-0.18395325938253</v>
      </c>
      <c r="M128" s="93" t="n">
        <v>0</v>
      </c>
      <c r="N128" s="91" t="n">
        <v>0.0357451655594293</v>
      </c>
      <c r="O128" s="92" t="n">
        <v>0</v>
      </c>
      <c r="P128" s="92" t="n">
        <v>0.0357451655594293</v>
      </c>
      <c r="Q128" s="93" t="n">
        <v>0</v>
      </c>
      <c r="R128" s="94" t="n">
        <v>0.392236016399754</v>
      </c>
      <c r="S128" s="94" t="n">
        <v>1.43080078479825</v>
      </c>
      <c r="T128" s="94" t="n">
        <v>0.392236016399754</v>
      </c>
      <c r="U128" s="94" t="n">
        <v>1.43080078479825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100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100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99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5293477485385</v>
      </c>
      <c r="K132" s="92" t="n">
        <v>-4.92951062300641</v>
      </c>
      <c r="L132" s="92" t="n">
        <v>-0.765293477485385</v>
      </c>
      <c r="M132" s="93" t="n">
        <v>-4.92951062300641</v>
      </c>
      <c r="N132" s="91" t="n">
        <v>0.0530899782385655</v>
      </c>
      <c r="O132" s="92" t="n">
        <v>0.341970262914185</v>
      </c>
      <c r="P132" s="92" t="n">
        <v>0.0530899782385655</v>
      </c>
      <c r="Q132" s="93" t="n">
        <v>0.341970262914185</v>
      </c>
      <c r="R132" s="94" t="n">
        <v>0.153278313546722</v>
      </c>
      <c r="S132" s="94" t="n">
        <v>1.62131515602767</v>
      </c>
      <c r="T132" s="94" t="n">
        <v>0.153278313546722</v>
      </c>
      <c r="U132" s="94" t="n">
        <v>1.62131515602767</v>
      </c>
    </row>
    <row r="133" customFormat="false" ht="15" hidden="false" customHeight="false" outlineLevel="0" collapsed="false">
      <c r="A133" s="87" t="s">
        <v>99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5293477485385</v>
      </c>
      <c r="K133" s="92" t="n">
        <v>-4.92951062300641</v>
      </c>
      <c r="L133" s="92" t="n">
        <v>-0.765293477485385</v>
      </c>
      <c r="M133" s="93" t="n">
        <v>-4.92951062300641</v>
      </c>
      <c r="N133" s="91" t="n">
        <v>0.0530899782385655</v>
      </c>
      <c r="O133" s="92" t="n">
        <v>0.341970262914185</v>
      </c>
      <c r="P133" s="92" t="n">
        <v>0.0530899782385655</v>
      </c>
      <c r="Q133" s="93" t="n">
        <v>0.341970262914185</v>
      </c>
      <c r="R133" s="94" t="n">
        <v>0.153278313546722</v>
      </c>
      <c r="S133" s="94" t="n">
        <v>1.62131515602767</v>
      </c>
      <c r="T133" s="94" t="n">
        <v>0.153278313546722</v>
      </c>
      <c r="U133" s="94" t="n">
        <v>1.62131515602767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1</v>
      </c>
      <c r="B137" s="88" t="n">
        <v>0.0812692245962277</v>
      </c>
      <c r="C137" s="88" t="n">
        <v>0.000761015206562974</v>
      </c>
      <c r="D137" s="88"/>
      <c r="E137" s="20" t="n">
        <v>0.07174092352</v>
      </c>
      <c r="F137" s="89" t="n">
        <v>59.02424399592</v>
      </c>
      <c r="G137" s="89" t="n">
        <v>1180.4848799184</v>
      </c>
      <c r="H137" s="89" t="n">
        <v>16.88249205384</v>
      </c>
      <c r="I137" s="90" t="n">
        <v>337.6498410768</v>
      </c>
      <c r="J137" s="91" t="n">
        <v>-0.183582053451146</v>
      </c>
      <c r="K137" s="92" t="n">
        <v>-0.616680561782376</v>
      </c>
      <c r="L137" s="92" t="n">
        <v>-0.183582053451146</v>
      </c>
      <c r="M137" s="93" t="n">
        <v>-0.616680561782376</v>
      </c>
      <c r="N137" s="91" t="n">
        <v>0.194440622481028</v>
      </c>
      <c r="O137" s="92" t="n">
        <v>0.653156177582602</v>
      </c>
      <c r="P137" s="92" t="n">
        <v>0.194440622481028</v>
      </c>
      <c r="Q137" s="93" t="n">
        <v>0.653156177582602</v>
      </c>
      <c r="R137" s="94" t="n">
        <v>0.64107294020246</v>
      </c>
      <c r="S137" s="94" t="n">
        <v>2.45700939593608</v>
      </c>
      <c r="T137" s="94" t="n">
        <v>0.64107294020246</v>
      </c>
      <c r="U137" s="94" t="n">
        <v>2.45700939593608</v>
      </c>
    </row>
    <row r="138" customFormat="false" ht="15" hidden="false" customHeight="false" outlineLevel="0" collapsed="false">
      <c r="A138" s="87" t="s">
        <v>100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395325938253</v>
      </c>
      <c r="K138" s="92" t="n">
        <v>0</v>
      </c>
      <c r="L138" s="92" t="n">
        <v>-0.18395325938253</v>
      </c>
      <c r="M138" s="93" t="n">
        <v>0</v>
      </c>
      <c r="N138" s="91" t="n">
        <v>0.0357451655594293</v>
      </c>
      <c r="O138" s="92" t="n">
        <v>0</v>
      </c>
      <c r="P138" s="92" t="n">
        <v>0.0357451655594293</v>
      </c>
      <c r="Q138" s="93" t="n">
        <v>0</v>
      </c>
      <c r="R138" s="94" t="n">
        <v>0.392236016399754</v>
      </c>
      <c r="S138" s="94" t="n">
        <v>1.43080078479825</v>
      </c>
      <c r="T138" s="94" t="n">
        <v>0.392236016399754</v>
      </c>
      <c r="U138" s="94" t="n">
        <v>1.43080078479825</v>
      </c>
    </row>
    <row r="139" customFormat="false" ht="15" hidden="false" customHeight="false" outlineLevel="0" collapsed="false">
      <c r="A139" s="87" t="s">
        <v>99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100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395325938253</v>
      </c>
      <c r="K140" s="92" t="n">
        <v>0</v>
      </c>
      <c r="L140" s="92" t="n">
        <v>-0.18395325938253</v>
      </c>
      <c r="M140" s="93" t="n">
        <v>0</v>
      </c>
      <c r="N140" s="91" t="n">
        <v>0.0357451655594293</v>
      </c>
      <c r="O140" s="92" t="n">
        <v>0</v>
      </c>
      <c r="P140" s="92" t="n">
        <v>0.0357451655594293</v>
      </c>
      <c r="Q140" s="93" t="n">
        <v>0</v>
      </c>
      <c r="R140" s="94" t="n">
        <v>0.392236016399754</v>
      </c>
      <c r="S140" s="94" t="n">
        <v>1.43080078479825</v>
      </c>
      <c r="T140" s="94" t="n">
        <v>0.392236016399754</v>
      </c>
      <c r="U140" s="94" t="n">
        <v>1.43080078479825</v>
      </c>
    </row>
    <row r="141" customFormat="false" ht="15" hidden="false" customHeight="false" outlineLevel="0" collapsed="false">
      <c r="A141" s="87" t="s">
        <v>104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6.2</v>
      </c>
      <c r="I141" s="90" t="n">
        <v>324</v>
      </c>
      <c r="J141" s="91" t="n">
        <v>0</v>
      </c>
      <c r="K141" s="92" t="n">
        <v>-0.734640811420311</v>
      </c>
      <c r="L141" s="92" t="n">
        <v>0</v>
      </c>
      <c r="M141" s="93" t="n">
        <v>-0.734640811420311</v>
      </c>
      <c r="N141" s="91" t="n">
        <v>0</v>
      </c>
      <c r="O141" s="92" t="n">
        <v>-0.093294535086072</v>
      </c>
      <c r="P141" s="92" t="n">
        <v>0</v>
      </c>
      <c r="Q141" s="93" t="n">
        <v>-0.093294535086072</v>
      </c>
      <c r="R141" s="94" t="n">
        <v>0.599886814447822</v>
      </c>
      <c r="S141" s="94" t="n">
        <v>0.921912021645909</v>
      </c>
      <c r="T141" s="94" t="n">
        <v>0.599886814447822</v>
      </c>
      <c r="U141" s="94" t="n">
        <v>0.921912021645909</v>
      </c>
    </row>
    <row r="142" customFormat="false" ht="15" hidden="false" customHeight="false" outlineLevel="0" collapsed="false">
      <c r="A142" s="87" t="s">
        <v>100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99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100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104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6.2</v>
      </c>
      <c r="I145" s="90" t="n">
        <v>324</v>
      </c>
      <c r="J145" s="91" t="n">
        <v>0</v>
      </c>
      <c r="K145" s="92" t="n">
        <v>-0.734640811420311</v>
      </c>
      <c r="L145" s="92" t="n">
        <v>0</v>
      </c>
      <c r="M145" s="93" t="n">
        <v>-0.734640811420311</v>
      </c>
      <c r="N145" s="91" t="n">
        <v>0</v>
      </c>
      <c r="O145" s="92" t="n">
        <v>-0.093294535086072</v>
      </c>
      <c r="P145" s="92" t="n">
        <v>0</v>
      </c>
      <c r="Q145" s="93" t="n">
        <v>-0.093294535086072</v>
      </c>
      <c r="R145" s="94" t="n">
        <v>0.599886814447822</v>
      </c>
      <c r="S145" s="94" t="n">
        <v>0.921912021645909</v>
      </c>
      <c r="T145" s="94" t="n">
        <v>0.599886814447822</v>
      </c>
      <c r="U145" s="94" t="n">
        <v>0.921912021645909</v>
      </c>
    </row>
    <row r="146" customFormat="false" ht="15" hidden="false" customHeight="false" outlineLevel="0" collapsed="false">
      <c r="A146" s="87" t="s">
        <v>100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99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65293477485385</v>
      </c>
      <c r="K147" s="92" t="n">
        <v>-4.92951062300641</v>
      </c>
      <c r="L147" s="92" t="n">
        <v>-0.765293477485385</v>
      </c>
      <c r="M147" s="93" t="n">
        <v>-4.92951062300641</v>
      </c>
      <c r="N147" s="91" t="n">
        <v>0.0530899782385655</v>
      </c>
      <c r="O147" s="92" t="n">
        <v>0.341970262914185</v>
      </c>
      <c r="P147" s="92" t="n">
        <v>0.0530899782385655</v>
      </c>
      <c r="Q147" s="93" t="n">
        <v>0.341970262914185</v>
      </c>
      <c r="R147" s="94" t="n">
        <v>0.153278313546722</v>
      </c>
      <c r="S147" s="94" t="n">
        <v>1.62131515602767</v>
      </c>
      <c r="T147" s="94" t="n">
        <v>0.153278313546722</v>
      </c>
      <c r="U147" s="94" t="n">
        <v>1.62131515602767</v>
      </c>
    </row>
    <row r="148" customFormat="false" ht="15" hidden="false" customHeight="false" outlineLevel="0" collapsed="false">
      <c r="A148" s="87" t="s">
        <v>99</v>
      </c>
      <c r="B148" s="88" t="n">
        <v>0.00559794452739459</v>
      </c>
      <c r="C148" s="88" t="n">
        <v>0.00559823431248588</v>
      </c>
      <c r="D148" s="88"/>
      <c r="E148" s="20" t="n">
        <v>0.00726813</v>
      </c>
      <c r="F148" s="89" t="n">
        <v>21.80439</v>
      </c>
      <c r="G148" s="89" t="n">
        <v>239.84829</v>
      </c>
      <c r="H148" s="89" t="n">
        <v>3.795579</v>
      </c>
      <c r="I148" s="90" t="n">
        <v>41.751369</v>
      </c>
      <c r="J148" s="91" t="n">
        <v>-0.765293477485385</v>
      </c>
      <c r="K148" s="92" t="n">
        <v>-4.92951062300641</v>
      </c>
      <c r="L148" s="92" t="n">
        <v>-0.765293477485385</v>
      </c>
      <c r="M148" s="93" t="n">
        <v>-4.92951062300641</v>
      </c>
      <c r="N148" s="91" t="n">
        <v>0.0530899782385655</v>
      </c>
      <c r="O148" s="92" t="n">
        <v>0.341970262914185</v>
      </c>
      <c r="P148" s="92" t="n">
        <v>0.0530899782385655</v>
      </c>
      <c r="Q148" s="93" t="n">
        <v>0.341970262914185</v>
      </c>
      <c r="R148" s="94" t="n">
        <v>0.153278313546722</v>
      </c>
      <c r="S148" s="94" t="n">
        <v>1.62131515602767</v>
      </c>
      <c r="T148" s="94" t="n">
        <v>0.153278313546722</v>
      </c>
      <c r="U148" s="94" t="n">
        <v>1.62131515602767</v>
      </c>
    </row>
    <row r="149" customFormat="false" ht="15" hidden="false" customHeight="false" outlineLevel="0" collapsed="false">
      <c r="A149" s="87" t="s">
        <v>104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6.2</v>
      </c>
      <c r="I149" s="90" t="n">
        <v>324</v>
      </c>
      <c r="J149" s="91" t="n">
        <v>0</v>
      </c>
      <c r="K149" s="92" t="n">
        <v>-0.734640811420311</v>
      </c>
      <c r="L149" s="92" t="n">
        <v>0</v>
      </c>
      <c r="M149" s="93" t="n">
        <v>-0.734640811420311</v>
      </c>
      <c r="N149" s="91" t="n">
        <v>0</v>
      </c>
      <c r="O149" s="92" t="n">
        <v>-0.093294535086072</v>
      </c>
      <c r="P149" s="92" t="n">
        <v>0</v>
      </c>
      <c r="Q149" s="93" t="n">
        <v>-0.093294535086072</v>
      </c>
      <c r="R149" s="94" t="n">
        <v>0.599886814447822</v>
      </c>
      <c r="S149" s="94" t="n">
        <v>0.921912021645909</v>
      </c>
      <c r="T149" s="94" t="n">
        <v>0.599886814447822</v>
      </c>
      <c r="U149" s="94" t="n">
        <v>0.921912021645909</v>
      </c>
    </row>
    <row r="150" customFormat="false" ht="15" hidden="false" customHeight="false" outlineLevel="0" collapsed="false">
      <c r="A150" s="87" t="s">
        <v>100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99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6</v>
      </c>
      <c r="B152" s="88" t="n">
        <v>0.0430266790754915</v>
      </c>
      <c r="C152" s="88" t="n">
        <v>0.0430285058833719</v>
      </c>
      <c r="D152" s="88"/>
      <c r="E152" s="20" t="n">
        <v>0.30400434</v>
      </c>
      <c r="F152" s="89" t="n">
        <v>788.1594</v>
      </c>
      <c r="G152" s="89" t="n">
        <v>7881.594</v>
      </c>
      <c r="H152" s="89" t="n">
        <v>0</v>
      </c>
      <c r="I152" s="90" t="n">
        <v>0</v>
      </c>
      <c r="J152" s="91" t="n">
        <v>0.0835981245895947</v>
      </c>
      <c r="K152" s="92" t="n">
        <v>0</v>
      </c>
      <c r="L152" s="92" t="n">
        <v>0.0835981245895947</v>
      </c>
      <c r="M152" s="93" t="n">
        <v>0</v>
      </c>
      <c r="N152" s="91" t="n">
        <v>0.0936681188168438</v>
      </c>
      <c r="O152" s="92" t="n">
        <v>0</v>
      </c>
      <c r="P152" s="92" t="n">
        <v>0.0936681188168438</v>
      </c>
      <c r="Q152" s="93" t="n">
        <v>0</v>
      </c>
      <c r="R152" s="94" t="n">
        <v>4.00396001480241</v>
      </c>
      <c r="S152" s="94" t="n">
        <v>6.27430996667056</v>
      </c>
      <c r="T152" s="94" t="n">
        <v>4.00396001480241</v>
      </c>
      <c r="U152" s="94" t="n">
        <v>6.27430996667056</v>
      </c>
    </row>
    <row r="153" customFormat="false" ht="15" hidden="false" customHeight="false" outlineLevel="0" collapsed="false">
      <c r="A153" s="87" t="s">
        <v>99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5293477485385</v>
      </c>
      <c r="K153" s="92" t="n">
        <v>-4.92951062300641</v>
      </c>
      <c r="L153" s="92" t="n">
        <v>-0.765293477485385</v>
      </c>
      <c r="M153" s="93" t="n">
        <v>-4.92951062300641</v>
      </c>
      <c r="N153" s="91" t="n">
        <v>0.0530899782385655</v>
      </c>
      <c r="O153" s="92" t="n">
        <v>0.341970262914185</v>
      </c>
      <c r="P153" s="92" t="n">
        <v>0.0530899782385655</v>
      </c>
      <c r="Q153" s="93" t="n">
        <v>0.341970262914185</v>
      </c>
      <c r="R153" s="94" t="n">
        <v>0.153278313546722</v>
      </c>
      <c r="S153" s="94" t="n">
        <v>1.62131515602767</v>
      </c>
      <c r="T153" s="94" t="n">
        <v>0.153278313546722</v>
      </c>
      <c r="U153" s="94" t="n">
        <v>1.62131515602767</v>
      </c>
    </row>
    <row r="154" customFormat="false" ht="15" hidden="false" customHeight="false" outlineLevel="0" collapsed="false">
      <c r="A154" s="87" t="s">
        <v>99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0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100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395325938253</v>
      </c>
      <c r="K156" s="92" t="n">
        <v>0</v>
      </c>
      <c r="L156" s="92" t="n">
        <v>-0.18395325938253</v>
      </c>
      <c r="M156" s="93" t="n">
        <v>0</v>
      </c>
      <c r="N156" s="91" t="n">
        <v>0.0357451655594293</v>
      </c>
      <c r="O156" s="92" t="n">
        <v>0</v>
      </c>
      <c r="P156" s="92" t="n">
        <v>0.0357451655594293</v>
      </c>
      <c r="Q156" s="93" t="n">
        <v>0</v>
      </c>
      <c r="R156" s="94" t="n">
        <v>0.392236016399754</v>
      </c>
      <c r="S156" s="94" t="n">
        <v>1.43080078479825</v>
      </c>
      <c r="T156" s="94" t="n">
        <v>0.392236016399754</v>
      </c>
      <c r="U156" s="94" t="n">
        <v>1.43080078479825</v>
      </c>
    </row>
    <row r="157" customFormat="false" ht="15" hidden="false" customHeight="false" outlineLevel="0" collapsed="false">
      <c r="A157" s="87" t="s">
        <v>107</v>
      </c>
      <c r="B157" s="88" t="n">
        <v>0.0228785607705609</v>
      </c>
      <c r="C157" s="88" t="n">
        <v>0.000214237710980697</v>
      </c>
      <c r="D157" s="88"/>
      <c r="E157" s="20" t="n">
        <v>0.01617</v>
      </c>
      <c r="F157" s="89" t="n">
        <v>16.61625</v>
      </c>
      <c r="G157" s="89" t="n">
        <v>249.24375</v>
      </c>
      <c r="H157" s="89" t="n">
        <v>-0.03255</v>
      </c>
      <c r="I157" s="90" t="n">
        <v>-0.48825</v>
      </c>
      <c r="J157" s="91" t="n">
        <v>-2.53169464259088</v>
      </c>
      <c r="K157" s="92" t="n">
        <v>0.82116617035934</v>
      </c>
      <c r="L157" s="92" t="n">
        <v>-2.53169464259088</v>
      </c>
      <c r="M157" s="93" t="n">
        <v>0.82116617035934</v>
      </c>
      <c r="N157" s="91" t="n">
        <v>-0.0152487534256934</v>
      </c>
      <c r="O157" s="92" t="n">
        <v>0.82116617035934</v>
      </c>
      <c r="P157" s="92" t="n">
        <v>-0.0152487534256934</v>
      </c>
      <c r="Q157" s="93" t="n">
        <v>0.82116617035934</v>
      </c>
      <c r="R157" s="94" t="n">
        <v>0.110722201084519</v>
      </c>
      <c r="S157" s="94" t="n">
        <v>0.94926668031618</v>
      </c>
      <c r="T157" s="94" t="n">
        <v>0.110722201084519</v>
      </c>
      <c r="U157" s="94" t="n">
        <v>0.94926668031618</v>
      </c>
    </row>
    <row r="158" customFormat="false" ht="15" hidden="false" customHeight="false" outlineLevel="0" collapsed="false">
      <c r="A158" s="87" t="s">
        <v>100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101</v>
      </c>
      <c r="B159" s="88" t="n">
        <v>0.0924208287231537</v>
      </c>
      <c r="C159" s="88" t="n">
        <v>0.000865440225508646</v>
      </c>
      <c r="D159" s="88"/>
      <c r="E159" s="20" t="n">
        <v>0.0815850728</v>
      </c>
      <c r="F159" s="89" t="n">
        <v>67.1234353713</v>
      </c>
      <c r="G159" s="89" t="n">
        <v>1342.468707426</v>
      </c>
      <c r="H159" s="89" t="n">
        <v>19.1990746101</v>
      </c>
      <c r="I159" s="90" t="n">
        <v>383.981492202</v>
      </c>
      <c r="J159" s="91" t="n">
        <v>-0.183582053451146</v>
      </c>
      <c r="K159" s="92" t="n">
        <v>-0.616680561782377</v>
      </c>
      <c r="L159" s="92" t="n">
        <v>-0.183582053451146</v>
      </c>
      <c r="M159" s="93" t="n">
        <v>-0.616680561782377</v>
      </c>
      <c r="N159" s="91" t="n">
        <v>0.194440622481028</v>
      </c>
      <c r="O159" s="92" t="n">
        <v>0.653156177582602</v>
      </c>
      <c r="P159" s="92" t="n">
        <v>0.194440622481028</v>
      </c>
      <c r="Q159" s="93" t="n">
        <v>0.653156177582602</v>
      </c>
      <c r="R159" s="94" t="n">
        <v>0.641072940202459</v>
      </c>
      <c r="S159" s="94" t="n">
        <v>2.45700939593608</v>
      </c>
      <c r="T159" s="94" t="n">
        <v>0.641072940202459</v>
      </c>
      <c r="U159" s="94" t="n">
        <v>2.45700939593608</v>
      </c>
    </row>
    <row r="160" customFormat="false" ht="15" hidden="false" customHeight="false" outlineLevel="0" collapsed="false">
      <c r="A160" s="87" t="s">
        <v>100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395325938253</v>
      </c>
      <c r="K160" s="92" t="n">
        <v>0</v>
      </c>
      <c r="L160" s="92" t="n">
        <v>-0.18395325938253</v>
      </c>
      <c r="M160" s="93" t="n">
        <v>0</v>
      </c>
      <c r="N160" s="91" t="n">
        <v>0.0357451655594293</v>
      </c>
      <c r="O160" s="92" t="n">
        <v>0</v>
      </c>
      <c r="P160" s="92" t="n">
        <v>0.0357451655594293</v>
      </c>
      <c r="Q160" s="93" t="n">
        <v>0</v>
      </c>
      <c r="R160" s="94" t="n">
        <v>0.392236016399754</v>
      </c>
      <c r="S160" s="94" t="n">
        <v>1.43080078479825</v>
      </c>
      <c r="T160" s="94" t="n">
        <v>0.392236016399754</v>
      </c>
      <c r="U160" s="94" t="n">
        <v>1.43080078479825</v>
      </c>
    </row>
    <row r="161" customFormat="false" ht="15" hidden="false" customHeight="false" outlineLevel="0" collapsed="false">
      <c r="A161" s="87" t="s">
        <v>101</v>
      </c>
      <c r="B161" s="88" t="n">
        <v>0.0695065736678263</v>
      </c>
      <c r="C161" s="88" t="n">
        <v>0.000650868268770965</v>
      </c>
      <c r="D161" s="88"/>
      <c r="E161" s="20" t="n">
        <v>0.0613573688</v>
      </c>
      <c r="F161" s="89" t="n">
        <v>50.4812613123</v>
      </c>
      <c r="G161" s="89" t="n">
        <v>1009.625226246</v>
      </c>
      <c r="H161" s="89" t="n">
        <v>14.4389734671</v>
      </c>
      <c r="I161" s="90" t="n">
        <v>288.779469342</v>
      </c>
      <c r="J161" s="91" t="n">
        <v>-0.183582053451146</v>
      </c>
      <c r="K161" s="92" t="n">
        <v>-0.616680561782376</v>
      </c>
      <c r="L161" s="92" t="n">
        <v>-0.183582053451146</v>
      </c>
      <c r="M161" s="93" t="n">
        <v>-0.616680561782376</v>
      </c>
      <c r="N161" s="91" t="n">
        <v>0.194440622481028</v>
      </c>
      <c r="O161" s="92" t="n">
        <v>0.653156177582602</v>
      </c>
      <c r="P161" s="92" t="n">
        <v>0.194440622481028</v>
      </c>
      <c r="Q161" s="93" t="n">
        <v>0.653156177582602</v>
      </c>
      <c r="R161" s="94" t="n">
        <v>0.64107294020246</v>
      </c>
      <c r="S161" s="94" t="n">
        <v>2.45700939593608</v>
      </c>
      <c r="T161" s="94" t="n">
        <v>0.64107294020246</v>
      </c>
      <c r="U161" s="94" t="n">
        <v>2.45700939593608</v>
      </c>
    </row>
    <row r="162" customFormat="false" ht="15" hidden="false" customHeight="false" outlineLevel="0" collapsed="false">
      <c r="A162" s="87" t="s">
        <v>106</v>
      </c>
      <c r="B162" s="88" t="n">
        <v>0.0430266790754915</v>
      </c>
      <c r="C162" s="88" t="n">
        <v>0.0430285058833719</v>
      </c>
      <c r="D162" s="88"/>
      <c r="E162" s="20" t="n">
        <v>0.30400434</v>
      </c>
      <c r="F162" s="89" t="n">
        <v>788.1594</v>
      </c>
      <c r="G162" s="89" t="n">
        <v>7881.594</v>
      </c>
      <c r="H162" s="89" t="n">
        <v>0</v>
      </c>
      <c r="I162" s="90" t="n">
        <v>0</v>
      </c>
      <c r="J162" s="91" t="n">
        <v>0.0835981245895947</v>
      </c>
      <c r="K162" s="92" t="n">
        <v>0</v>
      </c>
      <c r="L162" s="92" t="n">
        <v>0.0835981245895947</v>
      </c>
      <c r="M162" s="93" t="n">
        <v>0</v>
      </c>
      <c r="N162" s="91" t="n">
        <v>0.0936681188168438</v>
      </c>
      <c r="O162" s="92" t="n">
        <v>0</v>
      </c>
      <c r="P162" s="92" t="n">
        <v>0.0936681188168438</v>
      </c>
      <c r="Q162" s="93" t="n">
        <v>0</v>
      </c>
      <c r="R162" s="94" t="n">
        <v>4.00396001480241</v>
      </c>
      <c r="S162" s="94" t="n">
        <v>6.27430996667056</v>
      </c>
      <c r="T162" s="94" t="n">
        <v>4.00396001480241</v>
      </c>
      <c r="U162" s="94" t="n">
        <v>6.27430996667056</v>
      </c>
    </row>
    <row r="163" customFormat="false" ht="15" hidden="false" customHeight="false" outlineLevel="0" collapsed="false">
      <c r="A163" s="87" t="s">
        <v>104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6.2</v>
      </c>
      <c r="I163" s="90" t="n">
        <v>324</v>
      </c>
      <c r="J163" s="91" t="n">
        <v>0</v>
      </c>
      <c r="K163" s="92" t="n">
        <v>-0.734640811420311</v>
      </c>
      <c r="L163" s="92" t="n">
        <v>0</v>
      </c>
      <c r="M163" s="93" t="n">
        <v>-0.734640811420311</v>
      </c>
      <c r="N163" s="91" t="n">
        <v>0</v>
      </c>
      <c r="O163" s="92" t="n">
        <v>-0.093294535086072</v>
      </c>
      <c r="P163" s="92" t="n">
        <v>0</v>
      </c>
      <c r="Q163" s="93" t="n">
        <v>-0.093294535086072</v>
      </c>
      <c r="R163" s="94" t="n">
        <v>0.599886814447822</v>
      </c>
      <c r="S163" s="94" t="n">
        <v>0.921912021645909</v>
      </c>
      <c r="T163" s="94" t="n">
        <v>0.599886814447822</v>
      </c>
      <c r="U163" s="94" t="n">
        <v>0.921912021645909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99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5293477485385</v>
      </c>
      <c r="K165" s="92" t="n">
        <v>-4.92951062300641</v>
      </c>
      <c r="L165" s="92" t="n">
        <v>-0.765293477485385</v>
      </c>
      <c r="M165" s="93" t="n">
        <v>-4.92951062300641</v>
      </c>
      <c r="N165" s="91" t="n">
        <v>0.0530899782385655</v>
      </c>
      <c r="O165" s="92" t="n">
        <v>0.341970262914185</v>
      </c>
      <c r="P165" s="92" t="n">
        <v>0.0530899782385655</v>
      </c>
      <c r="Q165" s="93" t="n">
        <v>0.341970262914185</v>
      </c>
      <c r="R165" s="94" t="n">
        <v>0.153278313546722</v>
      </c>
      <c r="S165" s="94" t="n">
        <v>1.62131515602767</v>
      </c>
      <c r="T165" s="94" t="n">
        <v>0.153278313546722</v>
      </c>
      <c r="U165" s="94" t="n">
        <v>1.62131515602767</v>
      </c>
    </row>
    <row r="166" customFormat="false" ht="15" hidden="false" customHeight="false" outlineLevel="0" collapsed="false">
      <c r="A166" s="87" t="s">
        <v>103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5.570569160982</v>
      </c>
      <c r="I166" s="90" t="n">
        <v>61.276260770802</v>
      </c>
      <c r="J166" s="91" t="n">
        <v>0</v>
      </c>
      <c r="K166" s="92" t="n">
        <v>-1.8024493957349</v>
      </c>
      <c r="L166" s="92" t="n">
        <v>0</v>
      </c>
      <c r="M166" s="93" t="n">
        <v>-1.8024493957349</v>
      </c>
      <c r="N166" s="91" t="n">
        <v>0</v>
      </c>
      <c r="O166" s="92" t="n">
        <v>0.182886713812706</v>
      </c>
      <c r="P166" s="92" t="n">
        <v>0</v>
      </c>
      <c r="Q166" s="93" t="n">
        <v>0.182886713812706</v>
      </c>
      <c r="R166" s="94" t="n">
        <v>0.331142211589193</v>
      </c>
      <c r="S166" s="94" t="n">
        <v>1.25777535988382</v>
      </c>
      <c r="T166" s="94" t="n">
        <v>0.331142211589193</v>
      </c>
      <c r="U166" s="94" t="n">
        <v>1.25777535988382</v>
      </c>
    </row>
    <row r="167" customFormat="false" ht="15" hidden="false" customHeight="false" outlineLevel="0" collapsed="false">
      <c r="A167" s="87" t="s">
        <v>100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99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100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0</v>
      </c>
      <c r="B170" s="88" t="n">
        <v>0.00469940827955228</v>
      </c>
      <c r="C170" s="88" t="n">
        <v>0.00469943579081582</v>
      </c>
      <c r="D170" s="88"/>
      <c r="E170" s="20" t="n">
        <v>0.005865357</v>
      </c>
      <c r="F170" s="89" t="n">
        <v>34.5021</v>
      </c>
      <c r="G170" s="89" t="n">
        <v>483.0294</v>
      </c>
      <c r="H170" s="89" t="n">
        <v>0</v>
      </c>
      <c r="I170" s="90" t="n">
        <v>0</v>
      </c>
      <c r="J170" s="91" t="n">
        <v>-0.18395325938253</v>
      </c>
      <c r="K170" s="92" t="n">
        <v>0</v>
      </c>
      <c r="L170" s="92" t="n">
        <v>-0.18395325938253</v>
      </c>
      <c r="M170" s="93" t="n">
        <v>0</v>
      </c>
      <c r="N170" s="91" t="n">
        <v>0.0357451655594293</v>
      </c>
      <c r="O170" s="92" t="n">
        <v>0</v>
      </c>
      <c r="P170" s="92" t="n">
        <v>0.0357451655594293</v>
      </c>
      <c r="Q170" s="93" t="n">
        <v>0</v>
      </c>
      <c r="R170" s="94" t="n">
        <v>0.392236016399754</v>
      </c>
      <c r="S170" s="94" t="n">
        <v>1.43080078479825</v>
      </c>
      <c r="T170" s="94" t="n">
        <v>0.392236016399754</v>
      </c>
      <c r="U170" s="94" t="n">
        <v>1.43080078479825</v>
      </c>
    </row>
    <row r="171" customFormat="false" ht="15" hidden="false" customHeight="false" outlineLevel="0" collapsed="false">
      <c r="A171" s="87" t="s">
        <v>101</v>
      </c>
      <c r="B171" s="88" t="n">
        <v>0.0902821649179898</v>
      </c>
      <c r="C171" s="88" t="n">
        <v>0.000845413509546462</v>
      </c>
      <c r="D171" s="88"/>
      <c r="E171" s="20" t="n">
        <v>0.07969715376</v>
      </c>
      <c r="F171" s="89" t="n">
        <v>65.57016579246</v>
      </c>
      <c r="G171" s="89" t="n">
        <v>1311.4033158492</v>
      </c>
      <c r="H171" s="89" t="n">
        <v>18.75479850342</v>
      </c>
      <c r="I171" s="90" t="n">
        <v>375.0959700684</v>
      </c>
      <c r="J171" s="91" t="n">
        <v>-0.183600118002827</v>
      </c>
      <c r="K171" s="92" t="n">
        <v>-0.6167412434104</v>
      </c>
      <c r="L171" s="92" t="n">
        <v>-0.183600118002827</v>
      </c>
      <c r="M171" s="93" t="n">
        <v>-0.6167412434104</v>
      </c>
      <c r="N171" s="91" t="n">
        <v>0.194380407308756</v>
      </c>
      <c r="O171" s="92" t="n">
        <v>0.65295390548919</v>
      </c>
      <c r="P171" s="92" t="n">
        <v>0.194380407308756</v>
      </c>
      <c r="Q171" s="93" t="n">
        <v>0.65295390548919</v>
      </c>
      <c r="R171" s="94" t="n">
        <v>0.641050299219743</v>
      </c>
      <c r="S171" s="94" t="n">
        <v>2.4559012621785</v>
      </c>
      <c r="T171" s="94" t="n">
        <v>0.641050299219743</v>
      </c>
      <c r="U171" s="94" t="n">
        <v>2.4559012621785</v>
      </c>
    </row>
    <row r="172" customFormat="false" ht="15" hidden="false" customHeight="false" outlineLevel="0" collapsed="false">
      <c r="A172" s="87" t="s">
        <v>104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6.2</v>
      </c>
      <c r="I172" s="90" t="n">
        <v>324</v>
      </c>
      <c r="J172" s="91" t="n">
        <v>0</v>
      </c>
      <c r="K172" s="92" t="n">
        <v>-0.734640811420311</v>
      </c>
      <c r="L172" s="92" t="n">
        <v>0</v>
      </c>
      <c r="M172" s="93" t="n">
        <v>-0.734640811420311</v>
      </c>
      <c r="N172" s="91" t="n">
        <v>0</v>
      </c>
      <c r="O172" s="92" t="n">
        <v>-0.093294535086072</v>
      </c>
      <c r="P172" s="92" t="n">
        <v>0</v>
      </c>
      <c r="Q172" s="93" t="n">
        <v>-0.093294535086072</v>
      </c>
      <c r="R172" s="94" t="n">
        <v>0.599886814447822</v>
      </c>
      <c r="S172" s="94" t="n">
        <v>0.921912021645909</v>
      </c>
      <c r="T172" s="94" t="n">
        <v>0.599886814447822</v>
      </c>
      <c r="U172" s="94" t="n">
        <v>0.921912021645909</v>
      </c>
    </row>
    <row r="173" customFormat="false" ht="15" hidden="false" customHeight="false" outlineLevel="0" collapsed="false">
      <c r="A173" s="87" t="s">
        <v>99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5293477485385</v>
      </c>
      <c r="K173" s="92" t="n">
        <v>-4.92951062300641</v>
      </c>
      <c r="L173" s="92" t="n">
        <v>-0.765293477485385</v>
      </c>
      <c r="M173" s="93" t="n">
        <v>-4.92951062300641</v>
      </c>
      <c r="N173" s="91" t="n">
        <v>0.0530899782385655</v>
      </c>
      <c r="O173" s="92" t="n">
        <v>0.341970262914185</v>
      </c>
      <c r="P173" s="92" t="n">
        <v>0.0530899782385655</v>
      </c>
      <c r="Q173" s="93" t="n">
        <v>0.341970262914185</v>
      </c>
      <c r="R173" s="94" t="n">
        <v>0.153278313546722</v>
      </c>
      <c r="S173" s="94" t="n">
        <v>1.62131515602767</v>
      </c>
      <c r="T173" s="94" t="n">
        <v>0.153278313546722</v>
      </c>
      <c r="U173" s="94" t="n">
        <v>1.62131515602767</v>
      </c>
    </row>
    <row r="174" customFormat="false" ht="15" hidden="false" customHeight="false" outlineLevel="0" collapsed="false">
      <c r="A174" s="87" t="s">
        <v>100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99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5293477485385</v>
      </c>
      <c r="K175" s="92" t="n">
        <v>-4.92951062300641</v>
      </c>
      <c r="L175" s="92" t="n">
        <v>-0.765293477485385</v>
      </c>
      <c r="M175" s="93" t="n">
        <v>-4.92951062300641</v>
      </c>
      <c r="N175" s="91" t="n">
        <v>0.0530899782385655</v>
      </c>
      <c r="O175" s="92" t="n">
        <v>0.341970262914185</v>
      </c>
      <c r="P175" s="92" t="n">
        <v>0.0530899782385655</v>
      </c>
      <c r="Q175" s="93" t="n">
        <v>0.341970262914185</v>
      </c>
      <c r="R175" s="94" t="n">
        <v>0.153278313546722</v>
      </c>
      <c r="S175" s="94" t="n">
        <v>1.62131515602767</v>
      </c>
      <c r="T175" s="94" t="n">
        <v>0.153278313546722</v>
      </c>
      <c r="U175" s="94" t="n">
        <v>1.62131515602767</v>
      </c>
    </row>
    <row r="176" customFormat="false" ht="15" hidden="false" customHeight="false" outlineLevel="0" collapsed="false">
      <c r="A176" s="87" t="s">
        <v>100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0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100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99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65293477485385</v>
      </c>
      <c r="K182" s="92" t="n">
        <v>-4.92951062300641</v>
      </c>
      <c r="L182" s="92" t="n">
        <v>-0.765293477485385</v>
      </c>
      <c r="M182" s="93" t="n">
        <v>-4.92951062300641</v>
      </c>
      <c r="N182" s="91" t="n">
        <v>0.0530899782385655</v>
      </c>
      <c r="O182" s="92" t="n">
        <v>0.341970262914185</v>
      </c>
      <c r="P182" s="92" t="n">
        <v>0.0530899782385655</v>
      </c>
      <c r="Q182" s="93" t="n">
        <v>0.341970262914185</v>
      </c>
      <c r="R182" s="94" t="n">
        <v>0.153278313546722</v>
      </c>
      <c r="S182" s="94" t="n">
        <v>1.62131515602767</v>
      </c>
      <c r="T182" s="94" t="n">
        <v>0.153278313546722</v>
      </c>
      <c r="U182" s="94" t="n">
        <v>1.62131515602767</v>
      </c>
    </row>
    <row r="183" customFormat="false" ht="15" hidden="false" customHeight="false" outlineLevel="0" collapsed="false">
      <c r="A183" s="87" t="s">
        <v>100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395325938253</v>
      </c>
      <c r="K183" s="92" t="n">
        <v>0</v>
      </c>
      <c r="L183" s="92" t="n">
        <v>-0.18395325938253</v>
      </c>
      <c r="M183" s="93" t="n">
        <v>0</v>
      </c>
      <c r="N183" s="91" t="n">
        <v>0.0357451655594293</v>
      </c>
      <c r="O183" s="92" t="n">
        <v>0</v>
      </c>
      <c r="P183" s="92" t="n">
        <v>0.0357451655594293</v>
      </c>
      <c r="Q183" s="93" t="n">
        <v>0</v>
      </c>
      <c r="R183" s="94" t="n">
        <v>0.392236016399754</v>
      </c>
      <c r="S183" s="94" t="n">
        <v>1.43080078479825</v>
      </c>
      <c r="T183" s="94" t="n">
        <v>0.392236016399754</v>
      </c>
      <c r="U183" s="94" t="n">
        <v>1.43080078479825</v>
      </c>
    </row>
    <row r="184" customFormat="false" ht="15" hidden="false" customHeight="false" outlineLevel="0" collapsed="false">
      <c r="A184" s="87" t="s">
        <v>99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65293477485385</v>
      </c>
      <c r="K184" s="92" t="n">
        <v>-4.92951062300641</v>
      </c>
      <c r="L184" s="92" t="n">
        <v>-0.765293477485385</v>
      </c>
      <c r="M184" s="93" t="n">
        <v>-4.92951062300641</v>
      </c>
      <c r="N184" s="91" t="n">
        <v>0.0530899782385655</v>
      </c>
      <c r="O184" s="92" t="n">
        <v>0.341970262914185</v>
      </c>
      <c r="P184" s="92" t="n">
        <v>0.0530899782385655</v>
      </c>
      <c r="Q184" s="93" t="n">
        <v>0.341970262914185</v>
      </c>
      <c r="R184" s="94" t="n">
        <v>0.153278313546722</v>
      </c>
      <c r="S184" s="94" t="n">
        <v>1.62131515602767</v>
      </c>
      <c r="T184" s="94" t="n">
        <v>0.153278313546722</v>
      </c>
      <c r="U184" s="94" t="n">
        <v>1.62131515602767</v>
      </c>
    </row>
    <row r="185" customFormat="false" ht="15" hidden="false" customHeight="false" outlineLevel="0" collapsed="false">
      <c r="A185" s="87" t="s">
        <v>100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395325938253</v>
      </c>
      <c r="K185" s="92" t="n">
        <v>0</v>
      </c>
      <c r="L185" s="92" t="n">
        <v>-0.18395325938253</v>
      </c>
      <c r="M185" s="93" t="n">
        <v>0</v>
      </c>
      <c r="N185" s="91" t="n">
        <v>0.0357451655594293</v>
      </c>
      <c r="O185" s="92" t="n">
        <v>0</v>
      </c>
      <c r="P185" s="92" t="n">
        <v>0.0357451655594293</v>
      </c>
      <c r="Q185" s="93" t="n">
        <v>0</v>
      </c>
      <c r="R185" s="94" t="n">
        <v>0.392236016399754</v>
      </c>
      <c r="S185" s="94" t="n">
        <v>1.43080078479825</v>
      </c>
      <c r="T185" s="94" t="n">
        <v>0.392236016399754</v>
      </c>
      <c r="U185" s="94" t="n">
        <v>1.43080078479825</v>
      </c>
    </row>
    <row r="186" customFormat="false" ht="15" hidden="false" customHeight="false" outlineLevel="0" collapsed="false">
      <c r="A186" s="87" t="s">
        <v>100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100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99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99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5293477485385</v>
      </c>
      <c r="K189" s="92" t="n">
        <v>-4.92951062300641</v>
      </c>
      <c r="L189" s="92" t="n">
        <v>-0.765293477485385</v>
      </c>
      <c r="M189" s="93" t="n">
        <v>-4.92951062300641</v>
      </c>
      <c r="N189" s="91" t="n">
        <v>0.0530899782385655</v>
      </c>
      <c r="O189" s="92" t="n">
        <v>0.341970262914185</v>
      </c>
      <c r="P189" s="92" t="n">
        <v>0.0530899782385655</v>
      </c>
      <c r="Q189" s="93" t="n">
        <v>0.341970262914185</v>
      </c>
      <c r="R189" s="94" t="n">
        <v>0.153278313546722</v>
      </c>
      <c r="S189" s="94" t="n">
        <v>1.62131515602767</v>
      </c>
      <c r="T189" s="94" t="n">
        <v>0.153278313546722</v>
      </c>
      <c r="U189" s="94" t="n">
        <v>1.62131515602767</v>
      </c>
    </row>
    <row r="190" customFormat="false" ht="15" hidden="false" customHeight="false" outlineLevel="0" collapsed="false">
      <c r="A190" s="87" t="s">
        <v>99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108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395325938253</v>
      </c>
      <c r="K192" s="92" t="n">
        <v>0</v>
      </c>
      <c r="L192" s="92" t="n">
        <v>-0.18395325938253</v>
      </c>
      <c r="M192" s="93" t="n">
        <v>0</v>
      </c>
      <c r="N192" s="91" t="n">
        <v>0.0357451655594293</v>
      </c>
      <c r="O192" s="92" t="n">
        <v>0</v>
      </c>
      <c r="P192" s="92" t="n">
        <v>0.0357451655594293</v>
      </c>
      <c r="Q192" s="93" t="n">
        <v>0</v>
      </c>
      <c r="R192" s="94" t="n">
        <v>0.392236016399754</v>
      </c>
      <c r="S192" s="94" t="n">
        <v>1.43080078479825</v>
      </c>
      <c r="T192" s="94" t="n">
        <v>0.392236016399754</v>
      </c>
      <c r="U192" s="94" t="n">
        <v>1.43080078479825</v>
      </c>
    </row>
    <row r="193" customFormat="false" ht="15" hidden="false" customHeight="false" outlineLevel="0" collapsed="false">
      <c r="A193" s="87" t="s">
        <v>100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100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8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5293477485385</v>
      </c>
      <c r="K196" s="92" t="n">
        <v>-4.92951062300641</v>
      </c>
      <c r="L196" s="92" t="n">
        <v>-0.765293477485385</v>
      </c>
      <c r="M196" s="93" t="n">
        <v>-4.92951062300641</v>
      </c>
      <c r="N196" s="91" t="n">
        <v>0.0530899782385655</v>
      </c>
      <c r="O196" s="92" t="n">
        <v>0.341970262914185</v>
      </c>
      <c r="P196" s="92" t="n">
        <v>0.0530899782385655</v>
      </c>
      <c r="Q196" s="93" t="n">
        <v>0.341970262914185</v>
      </c>
      <c r="R196" s="94" t="n">
        <v>0.153278313546722</v>
      </c>
      <c r="S196" s="94" t="n">
        <v>1.62131515602767</v>
      </c>
      <c r="T196" s="94" t="n">
        <v>0.153278313546722</v>
      </c>
      <c r="U196" s="94" t="n">
        <v>1.62131515602767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0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100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0</v>
      </c>
      <c r="B200" s="88" t="n">
        <v>0.00939881655910455</v>
      </c>
      <c r="C200" s="88" t="n">
        <v>0.00939887158163164</v>
      </c>
      <c r="D200" s="88"/>
      <c r="E200" s="20" t="n">
        <v>0.011730714</v>
      </c>
      <c r="F200" s="89" t="n">
        <v>69.0042</v>
      </c>
      <c r="G200" s="89" t="n">
        <v>966.0588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99</v>
      </c>
      <c r="B201" s="88" t="n">
        <v>0.0111958890547892</v>
      </c>
      <c r="C201" s="88" t="n">
        <v>0.0111964686249718</v>
      </c>
      <c r="D201" s="88"/>
      <c r="E201" s="20" t="n">
        <v>0.01453626</v>
      </c>
      <c r="F201" s="89" t="n">
        <v>43.60878</v>
      </c>
      <c r="G201" s="89" t="n">
        <v>479.69658</v>
      </c>
      <c r="H201" s="89" t="n">
        <v>7.591158</v>
      </c>
      <c r="I201" s="90" t="n">
        <v>83.502738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8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8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8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5293477485385</v>
      </c>
      <c r="K205" s="92" t="n">
        <v>-4.92951062300641</v>
      </c>
      <c r="L205" s="92" t="n">
        <v>-0.765293477485385</v>
      </c>
      <c r="M205" s="93" t="n">
        <v>-4.92951062300641</v>
      </c>
      <c r="N205" s="91" t="n">
        <v>0.0530899782385655</v>
      </c>
      <c r="O205" s="92" t="n">
        <v>0.341970262914185</v>
      </c>
      <c r="P205" s="92" t="n">
        <v>0.0530899782385655</v>
      </c>
      <c r="Q205" s="93" t="n">
        <v>0.341970262914185</v>
      </c>
      <c r="R205" s="94" t="n">
        <v>0.153278313546722</v>
      </c>
      <c r="S205" s="94" t="n">
        <v>1.62131515602767</v>
      </c>
      <c r="T205" s="94" t="n">
        <v>0.153278313546722</v>
      </c>
      <c r="U205" s="94" t="n">
        <v>1.62131515602767</v>
      </c>
    </row>
    <row r="206" customFormat="false" ht="15" hidden="false" customHeight="false" outlineLevel="0" collapsed="false">
      <c r="A206" s="87" t="s">
        <v>108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8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8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8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8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8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8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8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8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108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8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8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8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8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8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1</v>
      </c>
      <c r="B225" s="88" t="n">
        <v>0.0755406608323959</v>
      </c>
      <c r="C225" s="88" t="n">
        <v>0.000707372217378554</v>
      </c>
      <c r="D225" s="88"/>
      <c r="E225" s="20" t="n">
        <v>0.06668399752</v>
      </c>
      <c r="F225" s="89" t="n">
        <v>54.86370048117</v>
      </c>
      <c r="G225" s="89" t="n">
        <v>1097.2740096234</v>
      </c>
      <c r="H225" s="89" t="n">
        <v>15.69246676809</v>
      </c>
      <c r="I225" s="90" t="n">
        <v>313.8493353618</v>
      </c>
      <c r="J225" s="91" t="n">
        <v>-0.183582053451146</v>
      </c>
      <c r="K225" s="92" t="n">
        <v>-0.616680561782376</v>
      </c>
      <c r="L225" s="92" t="n">
        <v>-0.183582053451146</v>
      </c>
      <c r="M225" s="93" t="n">
        <v>-0.616680561782376</v>
      </c>
      <c r="N225" s="91" t="n">
        <v>0.194440622481028</v>
      </c>
      <c r="O225" s="92" t="n">
        <v>0.653156177582602</v>
      </c>
      <c r="P225" s="92" t="n">
        <v>0.194440622481028</v>
      </c>
      <c r="Q225" s="93" t="n">
        <v>0.653156177582602</v>
      </c>
      <c r="R225" s="94" t="n">
        <v>0.641072940202459</v>
      </c>
      <c r="S225" s="94" t="n">
        <v>2.45700939593608</v>
      </c>
      <c r="T225" s="94" t="n">
        <v>0.641072940202459</v>
      </c>
      <c r="U225" s="94" t="n">
        <v>2.45700939593608</v>
      </c>
    </row>
    <row r="226" customFormat="false" ht="15" hidden="false" customHeight="false" outlineLevel="0" collapsed="false">
      <c r="A226" s="87" t="s">
        <v>100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100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104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6.2</v>
      </c>
      <c r="I228" s="90" t="n">
        <v>324</v>
      </c>
      <c r="J228" s="91" t="n">
        <v>0</v>
      </c>
      <c r="K228" s="92" t="n">
        <v>-0.734640811420311</v>
      </c>
      <c r="L228" s="92" t="n">
        <v>0</v>
      </c>
      <c r="M228" s="93" t="n">
        <v>-0.734640811420311</v>
      </c>
      <c r="N228" s="91" t="n">
        <v>0</v>
      </c>
      <c r="O228" s="92" t="n">
        <v>-0.093294535086072</v>
      </c>
      <c r="P228" s="92" t="n">
        <v>0</v>
      </c>
      <c r="Q228" s="93" t="n">
        <v>-0.093294535086072</v>
      </c>
      <c r="R228" s="94" t="n">
        <v>0.599886814447822</v>
      </c>
      <c r="S228" s="94" t="n">
        <v>0.921912021645909</v>
      </c>
      <c r="T228" s="94" t="n">
        <v>0.599886814447822</v>
      </c>
      <c r="U228" s="94" t="n">
        <v>0.921912021645909</v>
      </c>
    </row>
    <row r="229" customFormat="false" ht="15" hidden="false" customHeight="false" outlineLevel="0" collapsed="false">
      <c r="A229" s="87" t="s">
        <v>99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100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395325938253</v>
      </c>
      <c r="K230" s="92" t="n">
        <v>0</v>
      </c>
      <c r="L230" s="92" t="n">
        <v>-0.18395325938253</v>
      </c>
      <c r="M230" s="93" t="n">
        <v>0</v>
      </c>
      <c r="N230" s="91" t="n">
        <v>0.0357451655594293</v>
      </c>
      <c r="O230" s="92" t="n">
        <v>0</v>
      </c>
      <c r="P230" s="92" t="n">
        <v>0.0357451655594293</v>
      </c>
      <c r="Q230" s="93" t="n">
        <v>0</v>
      </c>
      <c r="R230" s="94" t="n">
        <v>0.392236016399754</v>
      </c>
      <c r="S230" s="94" t="n">
        <v>1.43080078479825</v>
      </c>
      <c r="T230" s="94" t="n">
        <v>0.392236016399754</v>
      </c>
      <c r="U230" s="94" t="n">
        <v>1.43080078479825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99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99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107</v>
      </c>
      <c r="B234" s="88" t="n">
        <v>0.0228785607705609</v>
      </c>
      <c r="C234" s="88" t="n">
        <v>0.000214237710980697</v>
      </c>
      <c r="D234" s="88"/>
      <c r="E234" s="20" t="n">
        <v>0.01617</v>
      </c>
      <c r="F234" s="89" t="n">
        <v>16.61625</v>
      </c>
      <c r="G234" s="89" t="n">
        <v>249.24375</v>
      </c>
      <c r="H234" s="89" t="n">
        <v>-0.03255</v>
      </c>
      <c r="I234" s="90" t="n">
        <v>-0.48825</v>
      </c>
      <c r="J234" s="91" t="n">
        <v>-2.53169464259088</v>
      </c>
      <c r="K234" s="92" t="n">
        <v>0.82116617035934</v>
      </c>
      <c r="L234" s="92" t="n">
        <v>-2.53169464259088</v>
      </c>
      <c r="M234" s="93" t="n">
        <v>0.82116617035934</v>
      </c>
      <c r="N234" s="91" t="n">
        <v>-0.0152487534256934</v>
      </c>
      <c r="O234" s="92" t="n">
        <v>0.82116617035934</v>
      </c>
      <c r="P234" s="92" t="n">
        <v>-0.0152487534256934</v>
      </c>
      <c r="Q234" s="93" t="n">
        <v>0.82116617035934</v>
      </c>
      <c r="R234" s="94" t="n">
        <v>0.110722201084519</v>
      </c>
      <c r="S234" s="94" t="n">
        <v>0.94926668031618</v>
      </c>
      <c r="T234" s="94" t="n">
        <v>0.110722201084519</v>
      </c>
      <c r="U234" s="94" t="n">
        <v>0.94926668031618</v>
      </c>
    </row>
    <row r="235" customFormat="false" ht="15" hidden="false" customHeight="false" outlineLevel="0" collapsed="false">
      <c r="A235" s="87" t="s">
        <v>99</v>
      </c>
      <c r="B235" s="88" t="n">
        <v>0.00559794452739459</v>
      </c>
      <c r="C235" s="88" t="n">
        <v>0.00559823431248588</v>
      </c>
      <c r="D235" s="88"/>
      <c r="E235" s="20" t="n">
        <v>0.00726813</v>
      </c>
      <c r="F235" s="89" t="n">
        <v>21.80439</v>
      </c>
      <c r="G235" s="89" t="n">
        <v>239.84829</v>
      </c>
      <c r="H235" s="89" t="n">
        <v>3.795579</v>
      </c>
      <c r="I235" s="90" t="n">
        <v>41.751369</v>
      </c>
      <c r="J235" s="91" t="n">
        <v>-0.765293477485385</v>
      </c>
      <c r="K235" s="92" t="n">
        <v>-4.92951062300641</v>
      </c>
      <c r="L235" s="92" t="n">
        <v>-0.765293477485385</v>
      </c>
      <c r="M235" s="93" t="n">
        <v>-4.92951062300641</v>
      </c>
      <c r="N235" s="91" t="n">
        <v>0.0530899782385655</v>
      </c>
      <c r="O235" s="92" t="n">
        <v>0.341970262914185</v>
      </c>
      <c r="P235" s="92" t="n">
        <v>0.0530899782385655</v>
      </c>
      <c r="Q235" s="93" t="n">
        <v>0.341970262914185</v>
      </c>
      <c r="R235" s="94" t="n">
        <v>0.153278313546722</v>
      </c>
      <c r="S235" s="94" t="n">
        <v>1.62131515602767</v>
      </c>
      <c r="T235" s="94" t="n">
        <v>0.153278313546722</v>
      </c>
      <c r="U235" s="94" t="n">
        <v>1.62131515602767</v>
      </c>
    </row>
    <row r="236" customFormat="false" ht="15" hidden="false" customHeight="false" outlineLevel="0" collapsed="false">
      <c r="A236" s="87" t="s">
        <v>104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6.2</v>
      </c>
      <c r="I236" s="90" t="n">
        <v>324</v>
      </c>
      <c r="J236" s="91" t="n">
        <v>0</v>
      </c>
      <c r="K236" s="92" t="n">
        <v>-0.734640811420311</v>
      </c>
      <c r="L236" s="92" t="n">
        <v>0</v>
      </c>
      <c r="M236" s="93" t="n">
        <v>-0.734640811420311</v>
      </c>
      <c r="N236" s="91" t="n">
        <v>0</v>
      </c>
      <c r="O236" s="92" t="n">
        <v>-0.093294535086072</v>
      </c>
      <c r="P236" s="92" t="n">
        <v>0</v>
      </c>
      <c r="Q236" s="93" t="n">
        <v>-0.093294535086072</v>
      </c>
      <c r="R236" s="94" t="n">
        <v>0.599886814447822</v>
      </c>
      <c r="S236" s="94" t="n">
        <v>0.921912021645909</v>
      </c>
      <c r="T236" s="94" t="n">
        <v>0.599886814447822</v>
      </c>
      <c r="U236" s="94" t="n">
        <v>0.921912021645909</v>
      </c>
    </row>
    <row r="237" customFormat="false" ht="15" hidden="false" customHeight="false" outlineLevel="0" collapsed="false">
      <c r="A237" s="87" t="s">
        <v>100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99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65293477485385</v>
      </c>
      <c r="K238" s="92" t="n">
        <v>-4.92951062300641</v>
      </c>
      <c r="L238" s="92" t="n">
        <v>-0.765293477485385</v>
      </c>
      <c r="M238" s="93" t="n">
        <v>-4.92951062300641</v>
      </c>
      <c r="N238" s="91" t="n">
        <v>0.0530899782385655</v>
      </c>
      <c r="O238" s="92" t="n">
        <v>0.341970262914185</v>
      </c>
      <c r="P238" s="92" t="n">
        <v>0.0530899782385655</v>
      </c>
      <c r="Q238" s="93" t="n">
        <v>0.341970262914185</v>
      </c>
      <c r="R238" s="94" t="n">
        <v>0.153278313546722</v>
      </c>
      <c r="S238" s="94" t="n">
        <v>1.62131515602767</v>
      </c>
      <c r="T238" s="94" t="n">
        <v>0.153278313546722</v>
      </c>
      <c r="U238" s="94" t="n">
        <v>1.62131515602767</v>
      </c>
    </row>
    <row r="239" customFormat="false" ht="15" hidden="false" customHeight="false" outlineLevel="0" collapsed="false">
      <c r="A239" s="87" t="s">
        <v>99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65293477485385</v>
      </c>
      <c r="K239" s="92" t="n">
        <v>-4.92951062300641</v>
      </c>
      <c r="L239" s="92" t="n">
        <v>-0.765293477485385</v>
      </c>
      <c r="M239" s="93" t="n">
        <v>-4.92951062300641</v>
      </c>
      <c r="N239" s="91" t="n">
        <v>0.0530899782385655</v>
      </c>
      <c r="O239" s="92" t="n">
        <v>0.341970262914185</v>
      </c>
      <c r="P239" s="92" t="n">
        <v>0.0530899782385655</v>
      </c>
      <c r="Q239" s="93" t="n">
        <v>0.341970262914185</v>
      </c>
      <c r="R239" s="94" t="n">
        <v>0.153278313546722</v>
      </c>
      <c r="S239" s="94" t="n">
        <v>1.62131515602767</v>
      </c>
      <c r="T239" s="94" t="n">
        <v>0.153278313546722</v>
      </c>
      <c r="U239" s="94" t="n">
        <v>1.62131515602767</v>
      </c>
    </row>
    <row r="240" customFormat="false" ht="15" hidden="false" customHeight="false" outlineLevel="0" collapsed="false">
      <c r="A240" s="87" t="s">
        <v>100</v>
      </c>
      <c r="B240" s="88" t="n">
        <v>0.00469940827955228</v>
      </c>
      <c r="C240" s="88" t="n">
        <v>0.00469943579081582</v>
      </c>
      <c r="D240" s="88"/>
      <c r="E240" s="20" t="n">
        <v>0.005865357</v>
      </c>
      <c r="F240" s="89" t="n">
        <v>34.5021</v>
      </c>
      <c r="G240" s="89" t="n">
        <v>483.0294</v>
      </c>
      <c r="H240" s="89" t="n">
        <v>0</v>
      </c>
      <c r="I240" s="90" t="n">
        <v>0</v>
      </c>
      <c r="J240" s="91" t="n">
        <v>-0.18395325938253</v>
      </c>
      <c r="K240" s="92" t="n">
        <v>0</v>
      </c>
      <c r="L240" s="92" t="n">
        <v>-0.18395325938253</v>
      </c>
      <c r="M240" s="93" t="n">
        <v>0</v>
      </c>
      <c r="N240" s="91" t="n">
        <v>0.0357451655594293</v>
      </c>
      <c r="O240" s="92" t="n">
        <v>0</v>
      </c>
      <c r="P240" s="92" t="n">
        <v>0.0357451655594293</v>
      </c>
      <c r="Q240" s="93" t="n">
        <v>0</v>
      </c>
      <c r="R240" s="94" t="n">
        <v>0.392236016399754</v>
      </c>
      <c r="S240" s="94" t="n">
        <v>1.43080078479825</v>
      </c>
      <c r="T240" s="94" t="n">
        <v>0.392236016399754</v>
      </c>
      <c r="U240" s="94" t="n">
        <v>1.43080078479825</v>
      </c>
    </row>
    <row r="241" customFormat="false" ht="15" hidden="false" customHeight="false" outlineLevel="0" collapsed="false">
      <c r="A241" s="87" t="s">
        <v>99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5293477485385</v>
      </c>
      <c r="K241" s="92" t="n">
        <v>-4.92951062300641</v>
      </c>
      <c r="L241" s="92" t="n">
        <v>-0.765293477485385</v>
      </c>
      <c r="M241" s="93" t="n">
        <v>-4.92951062300641</v>
      </c>
      <c r="N241" s="91" t="n">
        <v>0.0530899782385655</v>
      </c>
      <c r="O241" s="92" t="n">
        <v>0.341970262914185</v>
      </c>
      <c r="P241" s="92" t="n">
        <v>0.0530899782385655</v>
      </c>
      <c r="Q241" s="93" t="n">
        <v>0.341970262914185</v>
      </c>
      <c r="R241" s="94" t="n">
        <v>0.153278313546722</v>
      </c>
      <c r="S241" s="94" t="n">
        <v>1.62131515602767</v>
      </c>
      <c r="T241" s="94" t="n">
        <v>0.153278313546722</v>
      </c>
      <c r="U241" s="94" t="n">
        <v>1.62131515602767</v>
      </c>
    </row>
    <row r="242" customFormat="false" ht="15" hidden="false" customHeight="false" outlineLevel="0" collapsed="false">
      <c r="A242" s="87" t="s">
        <v>99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5293477485385</v>
      </c>
      <c r="K242" s="92" t="n">
        <v>-4.92951062300641</v>
      </c>
      <c r="L242" s="92" t="n">
        <v>-0.765293477485385</v>
      </c>
      <c r="M242" s="93" t="n">
        <v>-4.92951062300641</v>
      </c>
      <c r="N242" s="91" t="n">
        <v>0.0530899782385655</v>
      </c>
      <c r="O242" s="92" t="n">
        <v>0.341970262914185</v>
      </c>
      <c r="P242" s="92" t="n">
        <v>0.0530899782385655</v>
      </c>
      <c r="Q242" s="93" t="n">
        <v>0.341970262914185</v>
      </c>
      <c r="R242" s="94" t="n">
        <v>0.153278313546722</v>
      </c>
      <c r="S242" s="94" t="n">
        <v>1.62131515602767</v>
      </c>
      <c r="T242" s="94" t="n">
        <v>0.153278313546722</v>
      </c>
      <c r="U242" s="94" t="n">
        <v>1.62131515602767</v>
      </c>
    </row>
    <row r="243" customFormat="false" ht="15" hidden="false" customHeight="false" outlineLevel="0" collapsed="false">
      <c r="A243" s="87" t="s">
        <v>100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395325938253</v>
      </c>
      <c r="K243" s="92" t="n">
        <v>0</v>
      </c>
      <c r="L243" s="92" t="n">
        <v>-0.18395325938253</v>
      </c>
      <c r="M243" s="93" t="n">
        <v>0</v>
      </c>
      <c r="N243" s="91" t="n">
        <v>0.0357451655594293</v>
      </c>
      <c r="O243" s="92" t="n">
        <v>0</v>
      </c>
      <c r="P243" s="92" t="n">
        <v>0.0357451655594293</v>
      </c>
      <c r="Q243" s="93" t="n">
        <v>0</v>
      </c>
      <c r="R243" s="94" t="n">
        <v>0.392236016399754</v>
      </c>
      <c r="S243" s="94" t="n">
        <v>1.43080078479825</v>
      </c>
      <c r="T243" s="94" t="n">
        <v>0.392236016399754</v>
      </c>
      <c r="U243" s="94" t="n">
        <v>1.43080078479825</v>
      </c>
    </row>
    <row r="244" customFormat="false" ht="15" hidden="false" customHeight="false" outlineLevel="0" collapsed="false">
      <c r="A244" s="87" t="s">
        <v>104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6.2</v>
      </c>
      <c r="I244" s="90" t="n">
        <v>324</v>
      </c>
      <c r="J244" s="91" t="n">
        <v>0</v>
      </c>
      <c r="K244" s="92" t="n">
        <v>-0.734640811420311</v>
      </c>
      <c r="L244" s="92" t="n">
        <v>0</v>
      </c>
      <c r="M244" s="93" t="n">
        <v>-0.734640811420311</v>
      </c>
      <c r="N244" s="91" t="n">
        <v>0</v>
      </c>
      <c r="O244" s="92" t="n">
        <v>-0.093294535086072</v>
      </c>
      <c r="P244" s="92" t="n">
        <v>0</v>
      </c>
      <c r="Q244" s="93" t="n">
        <v>-0.093294535086072</v>
      </c>
      <c r="R244" s="94" t="n">
        <v>0.599886814447822</v>
      </c>
      <c r="S244" s="94" t="n">
        <v>0.921912021645909</v>
      </c>
      <c r="T244" s="94" t="n">
        <v>0.599886814447822</v>
      </c>
      <c r="U244" s="94" t="n">
        <v>0.921912021645909</v>
      </c>
    </row>
    <row r="245" customFormat="false" ht="15" hidden="false" customHeight="false" outlineLevel="0" collapsed="false">
      <c r="A245" s="87" t="s">
        <v>101</v>
      </c>
      <c r="B245" s="88" t="n">
        <v>0.0916570202213095</v>
      </c>
      <c r="C245" s="88" t="n">
        <v>0.000858287826950723</v>
      </c>
      <c r="D245" s="88"/>
      <c r="E245" s="20" t="n">
        <v>0.080910816</v>
      </c>
      <c r="F245" s="89" t="n">
        <v>66.568696236</v>
      </c>
      <c r="G245" s="89" t="n">
        <v>1331.37392472</v>
      </c>
      <c r="H245" s="89" t="n">
        <v>19.040404572</v>
      </c>
      <c r="I245" s="90" t="n">
        <v>380.80809144</v>
      </c>
      <c r="J245" s="91" t="n">
        <v>-0.183582053451145</v>
      </c>
      <c r="K245" s="92" t="n">
        <v>-0.616680561782377</v>
      </c>
      <c r="L245" s="92" t="n">
        <v>-0.183582053451145</v>
      </c>
      <c r="M245" s="93" t="n">
        <v>-0.616680561782377</v>
      </c>
      <c r="N245" s="91" t="n">
        <v>0.194440622481028</v>
      </c>
      <c r="O245" s="92" t="n">
        <v>0.653156177582602</v>
      </c>
      <c r="P245" s="92" t="n">
        <v>0.194440622481028</v>
      </c>
      <c r="Q245" s="93" t="n">
        <v>0.653156177582602</v>
      </c>
      <c r="R245" s="94" t="n">
        <v>0.64107294020246</v>
      </c>
      <c r="S245" s="94" t="n">
        <v>2.45700939593608</v>
      </c>
      <c r="T245" s="94" t="n">
        <v>0.64107294020246</v>
      </c>
      <c r="U245" s="94" t="n">
        <v>2.45700939593608</v>
      </c>
    </row>
    <row r="246" customFormat="false" ht="15" hidden="false" customHeight="false" outlineLevel="0" collapsed="false">
      <c r="A246" s="87" t="s">
        <v>99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0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100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395325938253</v>
      </c>
      <c r="K248" s="92" t="n">
        <v>0</v>
      </c>
      <c r="L248" s="92" t="n">
        <v>-0.18395325938253</v>
      </c>
      <c r="M248" s="93" t="n">
        <v>0</v>
      </c>
      <c r="N248" s="91" t="n">
        <v>0.0357451655594293</v>
      </c>
      <c r="O248" s="92" t="n">
        <v>0</v>
      </c>
      <c r="P248" s="92" t="n">
        <v>0.0357451655594293</v>
      </c>
      <c r="Q248" s="93" t="n">
        <v>0</v>
      </c>
      <c r="R248" s="94" t="n">
        <v>0.392236016399754</v>
      </c>
      <c r="S248" s="94" t="n">
        <v>1.43080078479825</v>
      </c>
      <c r="T248" s="94" t="n">
        <v>0.392236016399754</v>
      </c>
      <c r="U248" s="94" t="n">
        <v>1.43080078479825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0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395325938253</v>
      </c>
      <c r="K250" s="92" t="n">
        <v>0</v>
      </c>
      <c r="L250" s="92" t="n">
        <v>-0.18395325938253</v>
      </c>
      <c r="M250" s="93" t="n">
        <v>0</v>
      </c>
      <c r="N250" s="91" t="n">
        <v>0.0357451655594293</v>
      </c>
      <c r="O250" s="92" t="n">
        <v>0</v>
      </c>
      <c r="P250" s="92" t="n">
        <v>0.0357451655594293</v>
      </c>
      <c r="Q250" s="93" t="n">
        <v>0</v>
      </c>
      <c r="R250" s="94" t="n">
        <v>0.392236016399754</v>
      </c>
      <c r="S250" s="94" t="n">
        <v>1.43080078479825</v>
      </c>
      <c r="T250" s="94" t="n">
        <v>0.392236016399754</v>
      </c>
      <c r="U250" s="94" t="n">
        <v>1.43080078479825</v>
      </c>
    </row>
    <row r="251" customFormat="false" ht="15" hidden="false" customHeight="false" outlineLevel="0" collapsed="false">
      <c r="A251" s="87" t="s">
        <v>100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101</v>
      </c>
      <c r="B252" s="88" t="n">
        <v>0.0954760627305307</v>
      </c>
      <c r="C252" s="88" t="n">
        <v>0.000894049819740336</v>
      </c>
      <c r="D252" s="88"/>
      <c r="E252" s="20" t="n">
        <v>0.0842821</v>
      </c>
      <c r="F252" s="89" t="n">
        <v>69.3423919125</v>
      </c>
      <c r="G252" s="89" t="n">
        <v>1386.84783825</v>
      </c>
      <c r="H252" s="89" t="n">
        <v>19.8337547625</v>
      </c>
      <c r="I252" s="90" t="n">
        <v>396.67509525</v>
      </c>
      <c r="J252" s="91" t="n">
        <v>-0.183582053451146</v>
      </c>
      <c r="K252" s="92" t="n">
        <v>-0.616680561782377</v>
      </c>
      <c r="L252" s="92" t="n">
        <v>-0.183582053451146</v>
      </c>
      <c r="M252" s="93" t="n">
        <v>-0.616680561782377</v>
      </c>
      <c r="N252" s="91" t="n">
        <v>0.194440622481028</v>
      </c>
      <c r="O252" s="92" t="n">
        <v>0.653156177582602</v>
      </c>
      <c r="P252" s="92" t="n">
        <v>0.194440622481028</v>
      </c>
      <c r="Q252" s="93" t="n">
        <v>0.653156177582602</v>
      </c>
      <c r="R252" s="94" t="n">
        <v>0.64107294020246</v>
      </c>
      <c r="S252" s="94" t="n">
        <v>2.45700939593608</v>
      </c>
      <c r="T252" s="94" t="n">
        <v>0.64107294020246</v>
      </c>
      <c r="U252" s="94" t="n">
        <v>2.45700939593608</v>
      </c>
    </row>
    <row r="253" customFormat="false" ht="15" hidden="false" customHeight="false" outlineLevel="0" collapsed="false">
      <c r="A253" s="87" t="s">
        <v>99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99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99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5293477485385</v>
      </c>
      <c r="K258" s="92" t="n">
        <v>-4.92951062300641</v>
      </c>
      <c r="L258" s="92" t="n">
        <v>-0.765293477485385</v>
      </c>
      <c r="M258" s="93" t="n">
        <v>-4.92951062300641</v>
      </c>
      <c r="N258" s="91" t="n">
        <v>0.0530899782385655</v>
      </c>
      <c r="O258" s="92" t="n">
        <v>0.341970262914185</v>
      </c>
      <c r="P258" s="92" t="n">
        <v>0.0530899782385655</v>
      </c>
      <c r="Q258" s="93" t="n">
        <v>0.341970262914185</v>
      </c>
      <c r="R258" s="94" t="n">
        <v>0.153278313546722</v>
      </c>
      <c r="S258" s="94" t="n">
        <v>1.62131515602767</v>
      </c>
      <c r="T258" s="94" t="n">
        <v>0.153278313546722</v>
      </c>
      <c r="U258" s="94" t="n">
        <v>1.62131515602767</v>
      </c>
    </row>
    <row r="259" customFormat="false" ht="15" hidden="false" customHeight="false" outlineLevel="0" collapsed="false">
      <c r="A259" s="87" t="s">
        <v>100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395325938253</v>
      </c>
      <c r="K259" s="92" t="n">
        <v>0</v>
      </c>
      <c r="L259" s="92" t="n">
        <v>-0.18395325938253</v>
      </c>
      <c r="M259" s="93" t="n">
        <v>0</v>
      </c>
      <c r="N259" s="91" t="n">
        <v>0.0357451655594293</v>
      </c>
      <c r="O259" s="92" t="n">
        <v>0</v>
      </c>
      <c r="P259" s="92" t="n">
        <v>0.0357451655594293</v>
      </c>
      <c r="Q259" s="93" t="n">
        <v>0</v>
      </c>
      <c r="R259" s="94" t="n">
        <v>0.392236016399754</v>
      </c>
      <c r="S259" s="94" t="n">
        <v>1.43080078479825</v>
      </c>
      <c r="T259" s="94" t="n">
        <v>0.392236016399754</v>
      </c>
      <c r="U259" s="94" t="n">
        <v>1.43080078479825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99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100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395325938253</v>
      </c>
      <c r="K263" s="92" t="n">
        <v>0</v>
      </c>
      <c r="L263" s="92" t="n">
        <v>-0.18395325938253</v>
      </c>
      <c r="M263" s="93" t="n">
        <v>0</v>
      </c>
      <c r="N263" s="91" t="n">
        <v>0.0357451655594293</v>
      </c>
      <c r="O263" s="92" t="n">
        <v>0</v>
      </c>
      <c r="P263" s="92" t="n">
        <v>0.0357451655594293</v>
      </c>
      <c r="Q263" s="93" t="n">
        <v>0</v>
      </c>
      <c r="R263" s="94" t="n">
        <v>0.392236016399754</v>
      </c>
      <c r="S263" s="94" t="n">
        <v>1.43080078479825</v>
      </c>
      <c r="T263" s="94" t="n">
        <v>0.392236016399754</v>
      </c>
      <c r="U263" s="94" t="n">
        <v>1.43080078479825</v>
      </c>
    </row>
    <row r="264" customFormat="false" ht="15" hidden="false" customHeight="false" outlineLevel="0" collapsed="false">
      <c r="A264" s="87" t="s">
        <v>99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5293477485385</v>
      </c>
      <c r="K264" s="92" t="n">
        <v>-4.92951062300641</v>
      </c>
      <c r="L264" s="92" t="n">
        <v>-0.765293477485385</v>
      </c>
      <c r="M264" s="93" t="n">
        <v>-4.92951062300641</v>
      </c>
      <c r="N264" s="91" t="n">
        <v>0.0530899782385655</v>
      </c>
      <c r="O264" s="92" t="n">
        <v>0.341970262914185</v>
      </c>
      <c r="P264" s="92" t="n">
        <v>0.0530899782385655</v>
      </c>
      <c r="Q264" s="93" t="n">
        <v>0.341970262914185</v>
      </c>
      <c r="R264" s="94" t="n">
        <v>0.153278313546722</v>
      </c>
      <c r="S264" s="94" t="n">
        <v>1.62131515602767</v>
      </c>
      <c r="T264" s="94" t="n">
        <v>0.153278313546722</v>
      </c>
      <c r="U264" s="94" t="n">
        <v>1.62131515602767</v>
      </c>
    </row>
    <row r="265" customFormat="false" ht="15" hidden="false" customHeight="false" outlineLevel="0" collapsed="false">
      <c r="A265" s="87" t="s">
        <v>100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395325938253</v>
      </c>
      <c r="K265" s="92" t="n">
        <v>0</v>
      </c>
      <c r="L265" s="92" t="n">
        <v>-0.18395325938253</v>
      </c>
      <c r="M265" s="93" t="n">
        <v>0</v>
      </c>
      <c r="N265" s="91" t="n">
        <v>0.0357451655594293</v>
      </c>
      <c r="O265" s="92" t="n">
        <v>0</v>
      </c>
      <c r="P265" s="92" t="n">
        <v>0.0357451655594293</v>
      </c>
      <c r="Q265" s="93" t="n">
        <v>0</v>
      </c>
      <c r="R265" s="94" t="n">
        <v>0.392236016399754</v>
      </c>
      <c r="S265" s="94" t="n">
        <v>1.43080078479825</v>
      </c>
      <c r="T265" s="94" t="n">
        <v>0.392236016399754</v>
      </c>
      <c r="U265" s="94" t="n">
        <v>1.43080078479825</v>
      </c>
    </row>
    <row r="266" customFormat="false" ht="15" hidden="false" customHeight="false" outlineLevel="0" collapsed="false">
      <c r="A266" s="87" t="s">
        <v>100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395325938253</v>
      </c>
      <c r="K266" s="92" t="n">
        <v>0</v>
      </c>
      <c r="L266" s="92" t="n">
        <v>-0.18395325938253</v>
      </c>
      <c r="M266" s="93" t="n">
        <v>0</v>
      </c>
      <c r="N266" s="91" t="n">
        <v>0.0357451655594293</v>
      </c>
      <c r="O266" s="92" t="n">
        <v>0</v>
      </c>
      <c r="P266" s="92" t="n">
        <v>0.0357451655594293</v>
      </c>
      <c r="Q266" s="93" t="n">
        <v>0</v>
      </c>
      <c r="R266" s="94" t="n">
        <v>0.392236016399754</v>
      </c>
      <c r="S266" s="94" t="n">
        <v>1.43080078479825</v>
      </c>
      <c r="T266" s="94" t="n">
        <v>0.392236016399754</v>
      </c>
      <c r="U266" s="94" t="n">
        <v>1.43080078479825</v>
      </c>
    </row>
    <row r="267" customFormat="false" ht="15" hidden="false" customHeight="false" outlineLevel="0" collapsed="false">
      <c r="A267" s="87" t="s">
        <v>100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395325938253</v>
      </c>
      <c r="K267" s="92" t="n">
        <v>0</v>
      </c>
      <c r="L267" s="92" t="n">
        <v>-0.18395325938253</v>
      </c>
      <c r="M267" s="93" t="n">
        <v>0</v>
      </c>
      <c r="N267" s="91" t="n">
        <v>0.0357451655594293</v>
      </c>
      <c r="O267" s="92" t="n">
        <v>0</v>
      </c>
      <c r="P267" s="92" t="n">
        <v>0.0357451655594293</v>
      </c>
      <c r="Q267" s="93" t="n">
        <v>0</v>
      </c>
      <c r="R267" s="94" t="n">
        <v>0.392236016399754</v>
      </c>
      <c r="S267" s="94" t="n">
        <v>1.43080078479825</v>
      </c>
      <c r="T267" s="94" t="n">
        <v>0.392236016399754</v>
      </c>
      <c r="U267" s="94" t="n">
        <v>1.43080078479825</v>
      </c>
    </row>
    <row r="268" customFormat="false" ht="15" hidden="false" customHeight="false" outlineLevel="0" collapsed="false">
      <c r="A268" s="87" t="s">
        <v>99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5293477485385</v>
      </c>
      <c r="K268" s="92" t="n">
        <v>-4.92951062300641</v>
      </c>
      <c r="L268" s="92" t="n">
        <v>-0.765293477485385</v>
      </c>
      <c r="M268" s="93" t="n">
        <v>-4.92951062300641</v>
      </c>
      <c r="N268" s="91" t="n">
        <v>0.0530899782385655</v>
      </c>
      <c r="O268" s="92" t="n">
        <v>0.341970262914185</v>
      </c>
      <c r="P268" s="92" t="n">
        <v>0.0530899782385655</v>
      </c>
      <c r="Q268" s="93" t="n">
        <v>0.341970262914185</v>
      </c>
      <c r="R268" s="94" t="n">
        <v>0.153278313546722</v>
      </c>
      <c r="S268" s="94" t="n">
        <v>1.62131515602767</v>
      </c>
      <c r="T268" s="94" t="n">
        <v>0.153278313546722</v>
      </c>
      <c r="U268" s="94" t="n">
        <v>1.62131515602767</v>
      </c>
    </row>
    <row r="269" customFormat="false" ht="15" hidden="false" customHeight="false" outlineLevel="0" collapsed="false">
      <c r="A269" s="87" t="s">
        <v>100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99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99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65293477485385</v>
      </c>
      <c r="K271" s="92" t="n">
        <v>-4.92951062300641</v>
      </c>
      <c r="L271" s="92" t="n">
        <v>-0.765293477485385</v>
      </c>
      <c r="M271" s="93" t="n">
        <v>-4.92951062300641</v>
      </c>
      <c r="N271" s="91" t="n">
        <v>0.0530899782385655</v>
      </c>
      <c r="O271" s="92" t="n">
        <v>0.341970262914185</v>
      </c>
      <c r="P271" s="92" t="n">
        <v>0.0530899782385655</v>
      </c>
      <c r="Q271" s="93" t="n">
        <v>0.341970262914185</v>
      </c>
      <c r="R271" s="94" t="n">
        <v>0.153278313546722</v>
      </c>
      <c r="S271" s="94" t="n">
        <v>1.62131515602767</v>
      </c>
      <c r="T271" s="94" t="n">
        <v>0.153278313546722</v>
      </c>
      <c r="U271" s="94" t="n">
        <v>1.62131515602767</v>
      </c>
    </row>
    <row r="272" customFormat="false" ht="15" hidden="false" customHeight="false" outlineLevel="0" collapsed="false">
      <c r="A272" s="87" t="s">
        <v>99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5</v>
      </c>
      <c r="B274" s="88" t="n">
        <v>0.113836200636585</v>
      </c>
      <c r="C274" s="88" t="n">
        <v>0.00106597645261422</v>
      </c>
      <c r="D274" s="88"/>
      <c r="E274" s="20" t="n">
        <v>0.0642565644</v>
      </c>
      <c r="F274" s="89" t="n">
        <v>82.677</v>
      </c>
      <c r="G274" s="89" t="n">
        <v>744.093</v>
      </c>
      <c r="H274" s="89" t="n">
        <v>0</v>
      </c>
      <c r="I274" s="90" t="n">
        <v>0</v>
      </c>
      <c r="J274" s="91" t="n">
        <v>0.171020000281566</v>
      </c>
      <c r="K274" s="92" t="n">
        <v>0</v>
      </c>
      <c r="L274" s="92" t="n">
        <v>0.171020000281566</v>
      </c>
      <c r="M274" s="93" t="n">
        <v>0</v>
      </c>
      <c r="N274" s="91" t="n">
        <v>0.241610964410685</v>
      </c>
      <c r="O274" s="92" t="n">
        <v>0</v>
      </c>
      <c r="P274" s="92" t="n">
        <v>0.241610964410685</v>
      </c>
      <c r="Q274" s="93" t="n">
        <v>0</v>
      </c>
      <c r="R274" s="94" t="n">
        <v>2.05966605555003</v>
      </c>
      <c r="S274" s="94" t="n">
        <v>3.66092825382102</v>
      </c>
      <c r="T274" s="94" t="n">
        <v>2.05966605555003</v>
      </c>
      <c r="U274" s="94" t="n">
        <v>3.66092825382102</v>
      </c>
    </row>
    <row r="275" customFormat="false" ht="15" hidden="false" customHeight="false" outlineLevel="0" collapsed="false">
      <c r="A275" s="87" t="s">
        <v>99</v>
      </c>
      <c r="B275" s="88" t="n">
        <v>0.00559794452739459</v>
      </c>
      <c r="C275" s="88" t="n">
        <v>0.00559823431248588</v>
      </c>
      <c r="D275" s="88"/>
      <c r="E275" s="20" t="n">
        <v>0.00726813</v>
      </c>
      <c r="F275" s="89" t="n">
        <v>21.80439</v>
      </c>
      <c r="G275" s="89" t="n">
        <v>239.84829</v>
      </c>
      <c r="H275" s="89" t="n">
        <v>3.795579</v>
      </c>
      <c r="I275" s="90" t="n">
        <v>41.751369</v>
      </c>
      <c r="J275" s="91" t="n">
        <v>-0.765293477485385</v>
      </c>
      <c r="K275" s="92" t="n">
        <v>-4.92951062300641</v>
      </c>
      <c r="L275" s="92" t="n">
        <v>-0.765293477485385</v>
      </c>
      <c r="M275" s="93" t="n">
        <v>-4.92951062300641</v>
      </c>
      <c r="N275" s="91" t="n">
        <v>0.0530899782385655</v>
      </c>
      <c r="O275" s="92" t="n">
        <v>0.341970262914185</v>
      </c>
      <c r="P275" s="92" t="n">
        <v>0.0530899782385655</v>
      </c>
      <c r="Q275" s="93" t="n">
        <v>0.341970262914185</v>
      </c>
      <c r="R275" s="94" t="n">
        <v>0.153278313546722</v>
      </c>
      <c r="S275" s="94" t="n">
        <v>1.62131515602767</v>
      </c>
      <c r="T275" s="94" t="n">
        <v>0.153278313546722</v>
      </c>
      <c r="U275" s="94" t="n">
        <v>1.62131515602767</v>
      </c>
    </row>
    <row r="276" customFormat="false" ht="15" hidden="false" customHeight="false" outlineLevel="0" collapsed="false">
      <c r="A276" s="87" t="s">
        <v>104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6.2</v>
      </c>
      <c r="I276" s="90" t="n">
        <v>324</v>
      </c>
      <c r="J276" s="91" t="n">
        <v>0</v>
      </c>
      <c r="K276" s="92" t="n">
        <v>-0.734640811420311</v>
      </c>
      <c r="L276" s="92" t="n">
        <v>0</v>
      </c>
      <c r="M276" s="93" t="n">
        <v>-0.734640811420311</v>
      </c>
      <c r="N276" s="91" t="n">
        <v>0</v>
      </c>
      <c r="O276" s="92" t="n">
        <v>-0.093294535086072</v>
      </c>
      <c r="P276" s="92" t="n">
        <v>0</v>
      </c>
      <c r="Q276" s="93" t="n">
        <v>-0.093294535086072</v>
      </c>
      <c r="R276" s="94" t="n">
        <v>0.599886814447822</v>
      </c>
      <c r="S276" s="94" t="n">
        <v>0.921912021645909</v>
      </c>
      <c r="T276" s="94" t="n">
        <v>0.599886814447822</v>
      </c>
      <c r="U276" s="94" t="n">
        <v>0.921912021645909</v>
      </c>
    </row>
    <row r="277" customFormat="false" ht="15" hidden="false" customHeight="false" outlineLevel="0" collapsed="false">
      <c r="A277" s="87" t="s">
        <v>108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8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100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99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99</v>
      </c>
      <c r="B282" s="88" t="n">
        <v>0.00559794452739459</v>
      </c>
      <c r="C282" s="88" t="n">
        <v>0.00559823431248588</v>
      </c>
      <c r="D282" s="88"/>
      <c r="E282" s="20" t="n">
        <v>0.00726813</v>
      </c>
      <c r="F282" s="89" t="n">
        <v>21.80439</v>
      </c>
      <c r="G282" s="89" t="n">
        <v>239.84829</v>
      </c>
      <c r="H282" s="89" t="n">
        <v>3.795579</v>
      </c>
      <c r="I282" s="90" t="n">
        <v>41.751369</v>
      </c>
      <c r="J282" s="91" t="n">
        <v>-0.765293477485385</v>
      </c>
      <c r="K282" s="92" t="n">
        <v>-4.92951062300641</v>
      </c>
      <c r="L282" s="92" t="n">
        <v>-0.765293477485385</v>
      </c>
      <c r="M282" s="93" t="n">
        <v>-4.92951062300641</v>
      </c>
      <c r="N282" s="91" t="n">
        <v>0.0530899782385655</v>
      </c>
      <c r="O282" s="92" t="n">
        <v>0.341970262914185</v>
      </c>
      <c r="P282" s="92" t="n">
        <v>0.0530899782385655</v>
      </c>
      <c r="Q282" s="93" t="n">
        <v>0.341970262914185</v>
      </c>
      <c r="R282" s="94" t="n">
        <v>0.153278313546722</v>
      </c>
      <c r="S282" s="94" t="n">
        <v>1.62131515602767</v>
      </c>
      <c r="T282" s="94" t="n">
        <v>0.153278313546722</v>
      </c>
      <c r="U282" s="94" t="n">
        <v>1.62131515602767</v>
      </c>
    </row>
    <row r="283" customFormat="false" ht="15" hidden="false" customHeight="false" outlineLevel="0" collapsed="false">
      <c r="A283" s="87" t="s">
        <v>100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0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100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99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5293477485385</v>
      </c>
      <c r="K286" s="92" t="n">
        <v>-4.92951062300641</v>
      </c>
      <c r="L286" s="92" t="n">
        <v>-0.765293477485385</v>
      </c>
      <c r="M286" s="93" t="n">
        <v>-4.92951062300641</v>
      </c>
      <c r="N286" s="91" t="n">
        <v>0.0530899782385655</v>
      </c>
      <c r="O286" s="92" t="n">
        <v>0.341970262914185</v>
      </c>
      <c r="P286" s="92" t="n">
        <v>0.0530899782385655</v>
      </c>
      <c r="Q286" s="93" t="n">
        <v>0.341970262914185</v>
      </c>
      <c r="R286" s="94" t="n">
        <v>0.153278313546722</v>
      </c>
      <c r="S286" s="94" t="n">
        <v>1.62131515602767</v>
      </c>
      <c r="T286" s="94" t="n">
        <v>0.153278313546722</v>
      </c>
      <c r="U286" s="94" t="n">
        <v>1.62131515602767</v>
      </c>
    </row>
    <row r="287" customFormat="false" ht="15" hidden="false" customHeight="false" outlineLevel="0" collapsed="false">
      <c r="A287" s="87" t="s">
        <v>99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5293477485385</v>
      </c>
      <c r="K287" s="92" t="n">
        <v>-4.92951062300641</v>
      </c>
      <c r="L287" s="92" t="n">
        <v>-0.765293477485385</v>
      </c>
      <c r="M287" s="93" t="n">
        <v>-4.92951062300641</v>
      </c>
      <c r="N287" s="91" t="n">
        <v>0.0530899782385655</v>
      </c>
      <c r="O287" s="92" t="n">
        <v>0.341970262914185</v>
      </c>
      <c r="P287" s="92" t="n">
        <v>0.0530899782385655</v>
      </c>
      <c r="Q287" s="93" t="n">
        <v>0.341970262914185</v>
      </c>
      <c r="R287" s="94" t="n">
        <v>0.153278313546722</v>
      </c>
      <c r="S287" s="94" t="n">
        <v>1.62131515602767</v>
      </c>
      <c r="T287" s="94" t="n">
        <v>0.153278313546722</v>
      </c>
      <c r="U287" s="94" t="n">
        <v>1.62131515602767</v>
      </c>
    </row>
    <row r="288" customFormat="false" ht="15" hidden="false" customHeight="false" outlineLevel="0" collapsed="false">
      <c r="A288" s="87" t="s">
        <v>100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395325938253</v>
      </c>
      <c r="K288" s="92" t="n">
        <v>0</v>
      </c>
      <c r="L288" s="92" t="n">
        <v>-0.18395325938253</v>
      </c>
      <c r="M288" s="93" t="n">
        <v>0</v>
      </c>
      <c r="N288" s="91" t="n">
        <v>0.0357451655594293</v>
      </c>
      <c r="O288" s="92" t="n">
        <v>0</v>
      </c>
      <c r="P288" s="92" t="n">
        <v>0.0357451655594293</v>
      </c>
      <c r="Q288" s="93" t="n">
        <v>0</v>
      </c>
      <c r="R288" s="94" t="n">
        <v>0.392236016399754</v>
      </c>
      <c r="S288" s="94" t="n">
        <v>1.43080078479825</v>
      </c>
      <c r="T288" s="94" t="n">
        <v>0.392236016399754</v>
      </c>
      <c r="U288" s="94" t="n">
        <v>1.43080078479825</v>
      </c>
    </row>
    <row r="289" customFormat="false" ht="15" hidden="false" customHeight="false" outlineLevel="0" collapsed="false">
      <c r="A289" s="87" t="s">
        <v>99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5293477485385</v>
      </c>
      <c r="K289" s="92" t="n">
        <v>-4.92951062300641</v>
      </c>
      <c r="L289" s="92" t="n">
        <v>-0.765293477485385</v>
      </c>
      <c r="M289" s="93" t="n">
        <v>-4.92951062300641</v>
      </c>
      <c r="N289" s="91" t="n">
        <v>0.0530899782385655</v>
      </c>
      <c r="O289" s="92" t="n">
        <v>0.341970262914185</v>
      </c>
      <c r="P289" s="92" t="n">
        <v>0.0530899782385655</v>
      </c>
      <c r="Q289" s="93" t="n">
        <v>0.341970262914185</v>
      </c>
      <c r="R289" s="94" t="n">
        <v>0.153278313546722</v>
      </c>
      <c r="S289" s="94" t="n">
        <v>1.62131515602767</v>
      </c>
      <c r="T289" s="94" t="n">
        <v>0.153278313546722</v>
      </c>
      <c r="U289" s="94" t="n">
        <v>1.62131515602767</v>
      </c>
    </row>
    <row r="290" customFormat="false" ht="15" hidden="false" customHeight="false" outlineLevel="0" collapsed="false">
      <c r="A290" s="87" t="s">
        <v>100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395325938253</v>
      </c>
      <c r="K290" s="92" t="n">
        <v>0</v>
      </c>
      <c r="L290" s="92" t="n">
        <v>-0.18395325938253</v>
      </c>
      <c r="M290" s="93" t="n">
        <v>0</v>
      </c>
      <c r="N290" s="91" t="n">
        <v>0.0357451655594293</v>
      </c>
      <c r="O290" s="92" t="n">
        <v>0</v>
      </c>
      <c r="P290" s="92" t="n">
        <v>0.0357451655594293</v>
      </c>
      <c r="Q290" s="93" t="n">
        <v>0</v>
      </c>
      <c r="R290" s="94" t="n">
        <v>0.392236016399754</v>
      </c>
      <c r="S290" s="94" t="n">
        <v>1.43080078479825</v>
      </c>
      <c r="T290" s="94" t="n">
        <v>0.392236016399754</v>
      </c>
      <c r="U290" s="94" t="n">
        <v>1.43080078479825</v>
      </c>
    </row>
    <row r="291" customFormat="false" ht="15" hidden="false" customHeight="false" outlineLevel="0" collapsed="false">
      <c r="A291" s="87" t="s">
        <v>100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4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6.2</v>
      </c>
      <c r="I292" s="90" t="n">
        <v>324</v>
      </c>
      <c r="J292" s="91" t="n">
        <v>0</v>
      </c>
      <c r="K292" s="92" t="n">
        <v>-0.734640811420311</v>
      </c>
      <c r="L292" s="92" t="n">
        <v>0</v>
      </c>
      <c r="M292" s="93" t="n">
        <v>-0.734640811420311</v>
      </c>
      <c r="N292" s="91" t="n">
        <v>0</v>
      </c>
      <c r="O292" s="92" t="n">
        <v>-0.093294535086072</v>
      </c>
      <c r="P292" s="92" t="n">
        <v>0</v>
      </c>
      <c r="Q292" s="93" t="n">
        <v>-0.093294535086072</v>
      </c>
      <c r="R292" s="94" t="n">
        <v>0.599886814447822</v>
      </c>
      <c r="S292" s="94" t="n">
        <v>0.921912021645909</v>
      </c>
      <c r="T292" s="94" t="n">
        <v>0.599886814447822</v>
      </c>
      <c r="U292" s="94" t="n">
        <v>0.921912021645909</v>
      </c>
    </row>
    <row r="293" customFormat="false" ht="15" hidden="false" customHeight="false" outlineLevel="0" collapsed="false">
      <c r="A293" s="87" t="s">
        <v>99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5293477485385</v>
      </c>
      <c r="K293" s="92" t="n">
        <v>-4.92951062300641</v>
      </c>
      <c r="L293" s="92" t="n">
        <v>-0.765293477485385</v>
      </c>
      <c r="M293" s="93" t="n">
        <v>-4.92951062300641</v>
      </c>
      <c r="N293" s="91" t="n">
        <v>0.0530899782385655</v>
      </c>
      <c r="O293" s="92" t="n">
        <v>0.341970262914185</v>
      </c>
      <c r="P293" s="92" t="n">
        <v>0.0530899782385655</v>
      </c>
      <c r="Q293" s="93" t="n">
        <v>0.341970262914185</v>
      </c>
      <c r="R293" s="94" t="n">
        <v>0.153278313546722</v>
      </c>
      <c r="S293" s="94" t="n">
        <v>1.62131515602767</v>
      </c>
      <c r="T293" s="94" t="n">
        <v>0.153278313546722</v>
      </c>
      <c r="U293" s="94" t="n">
        <v>1.62131515602767</v>
      </c>
    </row>
    <row r="294" customFormat="false" ht="15" hidden="false" customHeight="false" outlineLevel="0" collapsed="false">
      <c r="A294" s="87" t="s">
        <v>100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8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99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0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395325938253</v>
      </c>
      <c r="K298" s="92" t="n">
        <v>0</v>
      </c>
      <c r="L298" s="92" t="n">
        <v>-0.18395325938253</v>
      </c>
      <c r="M298" s="93" t="n">
        <v>0</v>
      </c>
      <c r="N298" s="91" t="n">
        <v>0.0357451655594293</v>
      </c>
      <c r="O298" s="92" t="n">
        <v>0</v>
      </c>
      <c r="P298" s="92" t="n">
        <v>0.0357451655594293</v>
      </c>
      <c r="Q298" s="93" t="n">
        <v>0</v>
      </c>
      <c r="R298" s="94" t="n">
        <v>0.392236016399754</v>
      </c>
      <c r="S298" s="94" t="n">
        <v>1.43080078479825</v>
      </c>
      <c r="T298" s="94" t="n">
        <v>0.392236016399754</v>
      </c>
      <c r="U298" s="94" t="n">
        <v>1.43080078479825</v>
      </c>
    </row>
    <row r="299" customFormat="false" ht="15" hidden="false" customHeight="false" outlineLevel="0" collapsed="false">
      <c r="A299" s="87" t="s">
        <v>104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6.2</v>
      </c>
      <c r="I299" s="90" t="n">
        <v>324</v>
      </c>
      <c r="J299" s="91" t="n">
        <v>0</v>
      </c>
      <c r="K299" s="92" t="n">
        <v>-0.734640811420311</v>
      </c>
      <c r="L299" s="92" t="n">
        <v>0</v>
      </c>
      <c r="M299" s="93" t="n">
        <v>-0.734640811420311</v>
      </c>
      <c r="N299" s="91" t="n">
        <v>0</v>
      </c>
      <c r="O299" s="92" t="n">
        <v>-0.093294535086072</v>
      </c>
      <c r="P299" s="92" t="n">
        <v>0</v>
      </c>
      <c r="Q299" s="93" t="n">
        <v>-0.093294535086072</v>
      </c>
      <c r="R299" s="94" t="n">
        <v>0.599886814447822</v>
      </c>
      <c r="S299" s="94" t="n">
        <v>0.921912021645909</v>
      </c>
      <c r="T299" s="94" t="n">
        <v>0.599886814447822</v>
      </c>
      <c r="U299" s="94" t="n">
        <v>0.921912021645909</v>
      </c>
    </row>
    <row r="300" customFormat="false" ht="15" hidden="false" customHeight="false" outlineLevel="0" collapsed="false">
      <c r="A300" s="87" t="s">
        <v>100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104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6.2</v>
      </c>
      <c r="I301" s="90" t="n">
        <v>324</v>
      </c>
      <c r="J301" s="91" t="n">
        <v>0</v>
      </c>
      <c r="K301" s="92" t="n">
        <v>-0.734640811420311</v>
      </c>
      <c r="L301" s="92" t="n">
        <v>0</v>
      </c>
      <c r="M301" s="93" t="n">
        <v>-0.734640811420311</v>
      </c>
      <c r="N301" s="91" t="n">
        <v>0</v>
      </c>
      <c r="O301" s="92" t="n">
        <v>-0.093294535086072</v>
      </c>
      <c r="P301" s="92" t="n">
        <v>0</v>
      </c>
      <c r="Q301" s="93" t="n">
        <v>-0.093294535086072</v>
      </c>
      <c r="R301" s="94" t="n">
        <v>0.599886814447822</v>
      </c>
      <c r="S301" s="94" t="n">
        <v>0.921912021645909</v>
      </c>
      <c r="T301" s="94" t="n">
        <v>0.599886814447822</v>
      </c>
      <c r="U301" s="94" t="n">
        <v>0.921912021645909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100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0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99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106</v>
      </c>
      <c r="B307" s="88" t="n">
        <v>0.0430266790754915</v>
      </c>
      <c r="C307" s="88" t="n">
        <v>0.0430285058833719</v>
      </c>
      <c r="D307" s="88"/>
      <c r="E307" s="20" t="n">
        <v>0.30400434</v>
      </c>
      <c r="F307" s="89" t="n">
        <v>788.1594</v>
      </c>
      <c r="G307" s="89" t="n">
        <v>7881.594</v>
      </c>
      <c r="H307" s="89" t="n">
        <v>0</v>
      </c>
      <c r="I307" s="90" t="n">
        <v>0</v>
      </c>
      <c r="J307" s="91" t="n">
        <v>0.0835981245895947</v>
      </c>
      <c r="K307" s="92" t="n">
        <v>0</v>
      </c>
      <c r="L307" s="92" t="n">
        <v>0.0835981245895947</v>
      </c>
      <c r="M307" s="93" t="n">
        <v>0</v>
      </c>
      <c r="N307" s="91" t="n">
        <v>0.0936681188168438</v>
      </c>
      <c r="O307" s="92" t="n">
        <v>0</v>
      </c>
      <c r="P307" s="92" t="n">
        <v>0.0936681188168438</v>
      </c>
      <c r="Q307" s="93" t="n">
        <v>0</v>
      </c>
      <c r="R307" s="94" t="n">
        <v>4.00396001480241</v>
      </c>
      <c r="S307" s="94" t="n">
        <v>6.27430996667056</v>
      </c>
      <c r="T307" s="94" t="n">
        <v>4.00396001480241</v>
      </c>
      <c r="U307" s="94" t="n">
        <v>6.27430996667056</v>
      </c>
    </row>
    <row r="308" customFormat="false" ht="15" hidden="false" customHeight="false" outlineLevel="0" collapsed="false">
      <c r="A308" s="87" t="s">
        <v>103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5.570569160982</v>
      </c>
      <c r="I308" s="90" t="n">
        <v>61.276260770802</v>
      </c>
      <c r="J308" s="91" t="n">
        <v>0</v>
      </c>
      <c r="K308" s="92" t="n">
        <v>-1.8024493957349</v>
      </c>
      <c r="L308" s="92" t="n">
        <v>0</v>
      </c>
      <c r="M308" s="93" t="n">
        <v>-1.8024493957349</v>
      </c>
      <c r="N308" s="91" t="n">
        <v>0</v>
      </c>
      <c r="O308" s="92" t="n">
        <v>0.182886713812706</v>
      </c>
      <c r="P308" s="92" t="n">
        <v>0</v>
      </c>
      <c r="Q308" s="93" t="n">
        <v>0.182886713812706</v>
      </c>
      <c r="R308" s="94" t="n">
        <v>0.331142211589193</v>
      </c>
      <c r="S308" s="94" t="n">
        <v>1.25777535988382</v>
      </c>
      <c r="T308" s="94" t="n">
        <v>0.331142211589193</v>
      </c>
      <c r="U308" s="94" t="n">
        <v>1.25777535988382</v>
      </c>
    </row>
    <row r="309" customFormat="false" ht="15" hidden="false" customHeight="false" outlineLevel="0" collapsed="false">
      <c r="A309" s="87" t="s">
        <v>99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100</v>
      </c>
      <c r="B310" s="88" t="n">
        <v>0.00469940827955228</v>
      </c>
      <c r="C310" s="88" t="n">
        <v>0.00469943579081582</v>
      </c>
      <c r="D310" s="88"/>
      <c r="E310" s="20" t="n">
        <v>0.005865357</v>
      </c>
      <c r="F310" s="89" t="n">
        <v>34.5021</v>
      </c>
      <c r="G310" s="89" t="n">
        <v>483.0294</v>
      </c>
      <c r="H310" s="89" t="n">
        <v>0</v>
      </c>
      <c r="I310" s="90" t="n">
        <v>0</v>
      </c>
      <c r="J310" s="91" t="n">
        <v>-0.18395325938253</v>
      </c>
      <c r="K310" s="92" t="n">
        <v>0</v>
      </c>
      <c r="L310" s="92" t="n">
        <v>-0.18395325938253</v>
      </c>
      <c r="M310" s="93" t="n">
        <v>0</v>
      </c>
      <c r="N310" s="91" t="n">
        <v>0.0357451655594293</v>
      </c>
      <c r="O310" s="92" t="n">
        <v>0</v>
      </c>
      <c r="P310" s="92" t="n">
        <v>0.0357451655594293</v>
      </c>
      <c r="Q310" s="93" t="n">
        <v>0</v>
      </c>
      <c r="R310" s="94" t="n">
        <v>0.392236016399754</v>
      </c>
      <c r="S310" s="94" t="n">
        <v>1.43080078479825</v>
      </c>
      <c r="T310" s="94" t="n">
        <v>0.392236016399754</v>
      </c>
      <c r="U310" s="94" t="n">
        <v>1.43080078479825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99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65293477485385</v>
      </c>
      <c r="K312" s="92" t="n">
        <v>-4.92951062300641</v>
      </c>
      <c r="L312" s="92" t="n">
        <v>-0.765293477485385</v>
      </c>
      <c r="M312" s="93" t="n">
        <v>-4.92951062300641</v>
      </c>
      <c r="N312" s="91" t="n">
        <v>0.0530899782385655</v>
      </c>
      <c r="O312" s="92" t="n">
        <v>0.341970262914185</v>
      </c>
      <c r="P312" s="92" t="n">
        <v>0.0530899782385655</v>
      </c>
      <c r="Q312" s="93" t="n">
        <v>0.341970262914185</v>
      </c>
      <c r="R312" s="94" t="n">
        <v>0.153278313546722</v>
      </c>
      <c r="S312" s="94" t="n">
        <v>1.62131515602767</v>
      </c>
      <c r="T312" s="94" t="n">
        <v>0.153278313546722</v>
      </c>
      <c r="U312" s="94" t="n">
        <v>1.62131515602767</v>
      </c>
    </row>
    <row r="313" customFormat="false" ht="15" hidden="false" customHeight="false" outlineLevel="0" collapsed="false">
      <c r="A313" s="87" t="s">
        <v>100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395325938253</v>
      </c>
      <c r="K313" s="92" t="n">
        <v>0</v>
      </c>
      <c r="L313" s="92" t="n">
        <v>-0.18395325938253</v>
      </c>
      <c r="M313" s="93" t="n">
        <v>0</v>
      </c>
      <c r="N313" s="91" t="n">
        <v>0.0357451655594293</v>
      </c>
      <c r="O313" s="92" t="n">
        <v>0</v>
      </c>
      <c r="P313" s="92" t="n">
        <v>0.0357451655594293</v>
      </c>
      <c r="Q313" s="93" t="n">
        <v>0</v>
      </c>
      <c r="R313" s="94" t="n">
        <v>0.392236016399754</v>
      </c>
      <c r="S313" s="94" t="n">
        <v>1.43080078479825</v>
      </c>
      <c r="T313" s="94" t="n">
        <v>0.392236016399754</v>
      </c>
      <c r="U313" s="94" t="n">
        <v>1.43080078479825</v>
      </c>
    </row>
    <row r="314" customFormat="false" ht="15" hidden="false" customHeight="false" outlineLevel="0" collapsed="false">
      <c r="A314" s="87" t="s">
        <v>100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395325938253</v>
      </c>
      <c r="K314" s="92" t="n">
        <v>0</v>
      </c>
      <c r="L314" s="92" t="n">
        <v>-0.18395325938253</v>
      </c>
      <c r="M314" s="93" t="n">
        <v>0</v>
      </c>
      <c r="N314" s="91" t="n">
        <v>0.0357451655594293</v>
      </c>
      <c r="O314" s="92" t="n">
        <v>0</v>
      </c>
      <c r="P314" s="92" t="n">
        <v>0.0357451655594293</v>
      </c>
      <c r="Q314" s="93" t="n">
        <v>0</v>
      </c>
      <c r="R314" s="94" t="n">
        <v>0.392236016399754</v>
      </c>
      <c r="S314" s="94" t="n">
        <v>1.43080078479825</v>
      </c>
      <c r="T314" s="94" t="n">
        <v>0.392236016399754</v>
      </c>
      <c r="U314" s="94" t="n">
        <v>1.43080078479825</v>
      </c>
    </row>
    <row r="315" customFormat="false" ht="15" hidden="false" customHeight="false" outlineLevel="0" collapsed="false">
      <c r="A315" s="87" t="s">
        <v>104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6.2</v>
      </c>
      <c r="I315" s="90" t="n">
        <v>324</v>
      </c>
      <c r="J315" s="91" t="n">
        <v>0</v>
      </c>
      <c r="K315" s="92" t="n">
        <v>-0.734640811420311</v>
      </c>
      <c r="L315" s="92" t="n">
        <v>0</v>
      </c>
      <c r="M315" s="93" t="n">
        <v>-0.734640811420311</v>
      </c>
      <c r="N315" s="91" t="n">
        <v>0</v>
      </c>
      <c r="O315" s="92" t="n">
        <v>-0.093294535086072</v>
      </c>
      <c r="P315" s="92" t="n">
        <v>0</v>
      </c>
      <c r="Q315" s="93" t="n">
        <v>-0.093294535086072</v>
      </c>
      <c r="R315" s="94" t="n">
        <v>0.599886814447822</v>
      </c>
      <c r="S315" s="94" t="n">
        <v>0.921912021645909</v>
      </c>
      <c r="T315" s="94" t="n">
        <v>0.599886814447822</v>
      </c>
      <c r="U315" s="94" t="n">
        <v>0.921912021645909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395325938253</v>
      </c>
      <c r="K316" s="92" t="n">
        <v>0</v>
      </c>
      <c r="L316" s="92" t="n">
        <v>-0.18395325938253</v>
      </c>
      <c r="M316" s="93" t="n">
        <v>0</v>
      </c>
      <c r="N316" s="91" t="n">
        <v>0.0357451655594293</v>
      </c>
      <c r="O316" s="92" t="n">
        <v>0</v>
      </c>
      <c r="P316" s="92" t="n">
        <v>0.0357451655594293</v>
      </c>
      <c r="Q316" s="93" t="n">
        <v>0</v>
      </c>
      <c r="R316" s="94" t="n">
        <v>0.392236016399754</v>
      </c>
      <c r="S316" s="94" t="n">
        <v>1.43080078479825</v>
      </c>
      <c r="T316" s="94" t="n">
        <v>0.392236016399754</v>
      </c>
      <c r="U316" s="94" t="n">
        <v>1.43080078479825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100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395325938253</v>
      </c>
      <c r="K318" s="92" t="n">
        <v>0</v>
      </c>
      <c r="L318" s="92" t="n">
        <v>-0.18395325938253</v>
      </c>
      <c r="M318" s="93" t="n">
        <v>0</v>
      </c>
      <c r="N318" s="91" t="n">
        <v>0.0357451655594293</v>
      </c>
      <c r="O318" s="92" t="n">
        <v>0</v>
      </c>
      <c r="P318" s="92" t="n">
        <v>0.0357451655594293</v>
      </c>
      <c r="Q318" s="93" t="n">
        <v>0</v>
      </c>
      <c r="R318" s="94" t="n">
        <v>0.392236016399754</v>
      </c>
      <c r="S318" s="94" t="n">
        <v>1.43080078479825</v>
      </c>
      <c r="T318" s="94" t="n">
        <v>0.392236016399754</v>
      </c>
      <c r="U318" s="94" t="n">
        <v>1.43080078479825</v>
      </c>
    </row>
    <row r="319" customFormat="false" ht="15" hidden="false" customHeight="false" outlineLevel="0" collapsed="false">
      <c r="A319" s="87" t="s">
        <v>99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0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395325938253</v>
      </c>
      <c r="K320" s="92" t="n">
        <v>0</v>
      </c>
      <c r="L320" s="92" t="n">
        <v>-0.18395325938253</v>
      </c>
      <c r="M320" s="93" t="n">
        <v>0</v>
      </c>
      <c r="N320" s="91" t="n">
        <v>0.0357451655594293</v>
      </c>
      <c r="O320" s="92" t="n">
        <v>0</v>
      </c>
      <c r="P320" s="92" t="n">
        <v>0.0357451655594293</v>
      </c>
      <c r="Q320" s="93" t="n">
        <v>0</v>
      </c>
      <c r="R320" s="94" t="n">
        <v>0.392236016399754</v>
      </c>
      <c r="S320" s="94" t="n">
        <v>1.43080078479825</v>
      </c>
      <c r="T320" s="94" t="n">
        <v>0.392236016399754</v>
      </c>
      <c r="U320" s="94" t="n">
        <v>1.43080078479825</v>
      </c>
    </row>
    <row r="321" customFormat="false" ht="15" hidden="false" customHeight="false" outlineLevel="0" collapsed="false">
      <c r="A321" s="87" t="s">
        <v>99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65293477485385</v>
      </c>
      <c r="K321" s="92" t="n">
        <v>-4.92951062300641</v>
      </c>
      <c r="L321" s="92" t="n">
        <v>-0.765293477485385</v>
      </c>
      <c r="M321" s="93" t="n">
        <v>-4.92951062300641</v>
      </c>
      <c r="N321" s="91" t="n">
        <v>0.0530899782385655</v>
      </c>
      <c r="O321" s="92" t="n">
        <v>0.341970262914185</v>
      </c>
      <c r="P321" s="92" t="n">
        <v>0.0530899782385655</v>
      </c>
      <c r="Q321" s="93" t="n">
        <v>0.341970262914185</v>
      </c>
      <c r="R321" s="94" t="n">
        <v>0.153278313546722</v>
      </c>
      <c r="S321" s="94" t="n">
        <v>1.62131515602767</v>
      </c>
      <c r="T321" s="94" t="n">
        <v>0.153278313546722</v>
      </c>
      <c r="U321" s="94" t="n">
        <v>1.62131515602767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3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1</v>
      </c>
      <c r="B324" s="88" t="n">
        <v>0.103114147748973</v>
      </c>
      <c r="C324" s="88" t="n">
        <v>0.000965573805319563</v>
      </c>
      <c r="D324" s="88"/>
      <c r="E324" s="20" t="n">
        <v>0.091024668</v>
      </c>
      <c r="F324" s="89" t="n">
        <v>74.8897832655</v>
      </c>
      <c r="G324" s="89" t="n">
        <v>1497.79566531</v>
      </c>
      <c r="H324" s="89" t="n">
        <v>21.4204551435</v>
      </c>
      <c r="I324" s="90" t="n">
        <v>428.40910287</v>
      </c>
      <c r="J324" s="91" t="n">
        <v>-0.183582053451146</v>
      </c>
      <c r="K324" s="92" t="n">
        <v>-0.616680561782377</v>
      </c>
      <c r="L324" s="92" t="n">
        <v>-0.183582053451146</v>
      </c>
      <c r="M324" s="93" t="n">
        <v>-0.616680561782377</v>
      </c>
      <c r="N324" s="91" t="n">
        <v>0.194440622481028</v>
      </c>
      <c r="O324" s="92" t="n">
        <v>0.653156177582602</v>
      </c>
      <c r="P324" s="92" t="n">
        <v>0.194440622481028</v>
      </c>
      <c r="Q324" s="93" t="n">
        <v>0.653156177582602</v>
      </c>
      <c r="R324" s="94" t="n">
        <v>0.641072940202459</v>
      </c>
      <c r="S324" s="94" t="n">
        <v>2.45700939593608</v>
      </c>
      <c r="T324" s="94" t="n">
        <v>0.641072940202459</v>
      </c>
      <c r="U324" s="94" t="n">
        <v>2.45700939593608</v>
      </c>
    </row>
    <row r="325" customFormat="false" ht="15" hidden="false" customHeight="false" outlineLevel="0" collapsed="false">
      <c r="A325" s="87" t="s">
        <v>101</v>
      </c>
      <c r="B325" s="88" t="n">
        <v>0.103190528599158</v>
      </c>
      <c r="C325" s="88" t="n">
        <v>0.000966289045175356</v>
      </c>
      <c r="D325" s="88"/>
      <c r="E325" s="20" t="n">
        <v>0.09109209368</v>
      </c>
      <c r="F325" s="89" t="n">
        <v>74.94525717903</v>
      </c>
      <c r="G325" s="89" t="n">
        <v>1498.9051435806</v>
      </c>
      <c r="H325" s="89" t="n">
        <v>21.43632214731</v>
      </c>
      <c r="I325" s="90" t="n">
        <v>428.7264429462</v>
      </c>
      <c r="J325" s="91" t="n">
        <v>-0.183582053451146</v>
      </c>
      <c r="K325" s="92" t="n">
        <v>-0.616680561782376</v>
      </c>
      <c r="L325" s="92" t="n">
        <v>-0.183582053451146</v>
      </c>
      <c r="M325" s="93" t="n">
        <v>-0.616680561782376</v>
      </c>
      <c r="N325" s="91" t="n">
        <v>0.194440622481028</v>
      </c>
      <c r="O325" s="92" t="n">
        <v>0.653156177582602</v>
      </c>
      <c r="P325" s="92" t="n">
        <v>0.194440622481028</v>
      </c>
      <c r="Q325" s="93" t="n">
        <v>0.653156177582602</v>
      </c>
      <c r="R325" s="94" t="n">
        <v>0.64107294020246</v>
      </c>
      <c r="S325" s="94" t="n">
        <v>2.45700939593608</v>
      </c>
      <c r="T325" s="94" t="n">
        <v>0.64107294020246</v>
      </c>
      <c r="U325" s="94" t="n">
        <v>2.45700939593608</v>
      </c>
    </row>
    <row r="326" customFormat="false" ht="15" hidden="false" customHeight="false" outlineLevel="0" collapsed="false">
      <c r="A326" s="87" t="s">
        <v>102</v>
      </c>
      <c r="B326" s="88" t="n">
        <v>0.116289744238652</v>
      </c>
      <c r="C326" s="88" t="n">
        <v>0.00108895174246613</v>
      </c>
      <c r="D326" s="88"/>
      <c r="E326" s="20" t="n">
        <v>0.06838538</v>
      </c>
      <c r="F326" s="89" t="n">
        <v>84.4589606</v>
      </c>
      <c r="G326" s="89" t="n">
        <v>1689.179212</v>
      </c>
      <c r="H326" s="89" t="n">
        <v>36.3704152</v>
      </c>
      <c r="I326" s="90" t="n">
        <v>727.408304</v>
      </c>
      <c r="J326" s="91" t="n">
        <v>0.123764616902325</v>
      </c>
      <c r="K326" s="92" t="n">
        <v>0.415744524289337</v>
      </c>
      <c r="L326" s="92" t="n">
        <v>0.123764616902325</v>
      </c>
      <c r="M326" s="93" t="n">
        <v>0.415744524289337</v>
      </c>
      <c r="N326" s="91" t="n">
        <v>0.284337220476795</v>
      </c>
      <c r="O326" s="92" t="n">
        <v>0.955132778847207</v>
      </c>
      <c r="P326" s="92" t="n">
        <v>0.284337220476795</v>
      </c>
      <c r="Q326" s="93" t="n">
        <v>0.955132778847207</v>
      </c>
      <c r="R326" s="94" t="n">
        <v>1.60630925126792</v>
      </c>
      <c r="S326" s="94" t="n">
        <v>7.52819358804825</v>
      </c>
      <c r="T326" s="94" t="n">
        <v>1.60630925126792</v>
      </c>
      <c r="U326" s="94" t="n">
        <v>7.52819358804825</v>
      </c>
    </row>
    <row r="327" customFormat="false" ht="15" hidden="false" customHeight="false" outlineLevel="0" collapsed="false">
      <c r="A327" s="87" t="s">
        <v>101</v>
      </c>
      <c r="B327" s="88" t="n">
        <v>0.0122973168796924</v>
      </c>
      <c r="C327" s="88" t="n">
        <v>0.000115153616782555</v>
      </c>
      <c r="D327" s="88"/>
      <c r="E327" s="20" t="n">
        <v>0.01085553448</v>
      </c>
      <c r="F327" s="89" t="n">
        <v>8.93130007833</v>
      </c>
      <c r="G327" s="89" t="n">
        <v>178.6260015666</v>
      </c>
      <c r="H327" s="89" t="n">
        <v>2.55458761341</v>
      </c>
      <c r="I327" s="90" t="n">
        <v>51.0917522682</v>
      </c>
      <c r="J327" s="91" t="n">
        <v>-0.183582053451146</v>
      </c>
      <c r="K327" s="92" t="n">
        <v>-0.616680561782377</v>
      </c>
      <c r="L327" s="92" t="n">
        <v>-0.183582053451146</v>
      </c>
      <c r="M327" s="93" t="n">
        <v>-0.616680561782377</v>
      </c>
      <c r="N327" s="91" t="n">
        <v>0.194440622481028</v>
      </c>
      <c r="O327" s="92" t="n">
        <v>0.653156177582602</v>
      </c>
      <c r="P327" s="92" t="n">
        <v>0.194440622481028</v>
      </c>
      <c r="Q327" s="93" t="n">
        <v>0.653156177582602</v>
      </c>
      <c r="R327" s="94" t="n">
        <v>0.64107294020246</v>
      </c>
      <c r="S327" s="94" t="n">
        <v>2.45700939593608</v>
      </c>
      <c r="T327" s="94" t="n">
        <v>0.64107294020246</v>
      </c>
      <c r="U327" s="94" t="n">
        <v>2.45700939593608</v>
      </c>
    </row>
    <row r="328" customFormat="false" ht="15" hidden="false" customHeight="false" outlineLevel="0" collapsed="false">
      <c r="A328" s="87" t="s">
        <v>101</v>
      </c>
      <c r="B328" s="88" t="n">
        <v>0.128396209160018</v>
      </c>
      <c r="C328" s="88" t="n">
        <v>0.0012023181975868</v>
      </c>
      <c r="D328" s="88"/>
      <c r="E328" s="20" t="n">
        <v>0.11334256808</v>
      </c>
      <c r="F328" s="89" t="n">
        <v>93.25164864393</v>
      </c>
      <c r="G328" s="89" t="n">
        <v>1865.0329728786</v>
      </c>
      <c r="H328" s="89" t="n">
        <v>26.67243340461</v>
      </c>
      <c r="I328" s="90" t="n">
        <v>533.4486680922</v>
      </c>
      <c r="J328" s="91" t="n">
        <v>-0.183582053451146</v>
      </c>
      <c r="K328" s="92" t="n">
        <v>-0.616680561782376</v>
      </c>
      <c r="L328" s="92" t="n">
        <v>-0.183582053451146</v>
      </c>
      <c r="M328" s="93" t="n">
        <v>-0.616680561782376</v>
      </c>
      <c r="N328" s="91" t="n">
        <v>0.194440622481028</v>
      </c>
      <c r="O328" s="92" t="n">
        <v>0.653156177582602</v>
      </c>
      <c r="P328" s="92" t="n">
        <v>0.194440622481028</v>
      </c>
      <c r="Q328" s="93" t="n">
        <v>0.653156177582602</v>
      </c>
      <c r="R328" s="94" t="n">
        <v>0.64107294020246</v>
      </c>
      <c r="S328" s="94" t="n">
        <v>2.45700939593608</v>
      </c>
      <c r="T328" s="94" t="n">
        <v>0.64107294020246</v>
      </c>
      <c r="U328" s="94" t="n">
        <v>2.45700939593608</v>
      </c>
    </row>
    <row r="329" customFormat="false" ht="15" hidden="false" customHeight="false" outlineLevel="0" collapsed="false">
      <c r="A329" s="87" t="s">
        <v>108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829496033002851</v>
      </c>
      <c r="C330" s="88" t="n">
        <v>0.000776750483390404</v>
      </c>
      <c r="D330" s="88"/>
      <c r="E330" s="20" t="n">
        <v>0.07322428848</v>
      </c>
      <c r="F330" s="89" t="n">
        <v>60.24467009358</v>
      </c>
      <c r="G330" s="89" t="n">
        <v>1204.8934018716</v>
      </c>
      <c r="H330" s="89" t="n">
        <v>17.23156613766</v>
      </c>
      <c r="I330" s="90" t="n">
        <v>344.6313227532</v>
      </c>
      <c r="J330" s="91" t="n">
        <v>-0.183582053451146</v>
      </c>
      <c r="K330" s="92" t="n">
        <v>-0.616680561782377</v>
      </c>
      <c r="L330" s="92" t="n">
        <v>-0.183582053451146</v>
      </c>
      <c r="M330" s="93" t="n">
        <v>-0.616680561782377</v>
      </c>
      <c r="N330" s="91" t="n">
        <v>0.194440622481028</v>
      </c>
      <c r="O330" s="92" t="n">
        <v>0.653156177582602</v>
      </c>
      <c r="P330" s="92" t="n">
        <v>0.194440622481028</v>
      </c>
      <c r="Q330" s="93" t="n">
        <v>0.653156177582602</v>
      </c>
      <c r="R330" s="94" t="n">
        <v>0.64107294020246</v>
      </c>
      <c r="S330" s="94" t="n">
        <v>2.45700939593608</v>
      </c>
      <c r="T330" s="94" t="n">
        <v>0.64107294020246</v>
      </c>
      <c r="U330" s="94" t="n">
        <v>2.45700939593608</v>
      </c>
    </row>
    <row r="331" customFormat="false" ht="15" hidden="false" customHeight="false" outlineLevel="0" collapsed="false">
      <c r="A331" s="87" t="s">
        <v>102</v>
      </c>
      <c r="B331" s="88" t="n">
        <v>0.183062565124072</v>
      </c>
      <c r="C331" s="88" t="n">
        <v>0.00171422080749507</v>
      </c>
      <c r="D331" s="88"/>
      <c r="E331" s="20" t="n">
        <v>0.107651824</v>
      </c>
      <c r="F331" s="89" t="n">
        <v>132.95475088</v>
      </c>
      <c r="G331" s="89" t="n">
        <v>2659.0950176</v>
      </c>
      <c r="H331" s="89" t="n">
        <v>57.25407296</v>
      </c>
      <c r="I331" s="90" t="n">
        <v>1145.0814592</v>
      </c>
      <c r="J331" s="91" t="n">
        <v>0.123764616902325</v>
      </c>
      <c r="K331" s="92" t="n">
        <v>0.415744524289337</v>
      </c>
      <c r="L331" s="92" t="n">
        <v>0.123764616902325</v>
      </c>
      <c r="M331" s="93" t="n">
        <v>0.415744524289337</v>
      </c>
      <c r="N331" s="91" t="n">
        <v>0.284337220476795</v>
      </c>
      <c r="O331" s="92" t="n">
        <v>0.955132778847207</v>
      </c>
      <c r="P331" s="92" t="n">
        <v>0.284337220476795</v>
      </c>
      <c r="Q331" s="93" t="n">
        <v>0.955132778847207</v>
      </c>
      <c r="R331" s="94" t="n">
        <v>1.60630925126792</v>
      </c>
      <c r="S331" s="94" t="n">
        <v>7.52819358804825</v>
      </c>
      <c r="T331" s="94" t="n">
        <v>1.60630925126792</v>
      </c>
      <c r="U331" s="94" t="n">
        <v>7.52819358804825</v>
      </c>
    </row>
    <row r="332" customFormat="false" ht="15" hidden="false" customHeight="false" outlineLevel="0" collapsed="false">
      <c r="A332" s="87" t="s">
        <v>101</v>
      </c>
      <c r="B332" s="88" t="n">
        <v>0.0813456054464121</v>
      </c>
      <c r="C332" s="88" t="n">
        <v>0.000761730446418767</v>
      </c>
      <c r="D332" s="88"/>
      <c r="E332" s="20" t="n">
        <v>0.0718083492</v>
      </c>
      <c r="F332" s="89" t="n">
        <v>59.07971790945</v>
      </c>
      <c r="G332" s="89" t="n">
        <v>1181.594358189</v>
      </c>
      <c r="H332" s="89" t="n">
        <v>16.89835905765</v>
      </c>
      <c r="I332" s="90" t="n">
        <v>337.967181153</v>
      </c>
      <c r="J332" s="91" t="n">
        <v>-0.183582053451146</v>
      </c>
      <c r="K332" s="92" t="n">
        <v>-0.616680561782377</v>
      </c>
      <c r="L332" s="92" t="n">
        <v>-0.183582053451146</v>
      </c>
      <c r="M332" s="93" t="n">
        <v>-0.616680561782377</v>
      </c>
      <c r="N332" s="91" t="n">
        <v>0.194440622481028</v>
      </c>
      <c r="O332" s="92" t="n">
        <v>0.653156177582601</v>
      </c>
      <c r="P332" s="92" t="n">
        <v>0.194440622481028</v>
      </c>
      <c r="Q332" s="93" t="n">
        <v>0.653156177582601</v>
      </c>
      <c r="R332" s="94" t="n">
        <v>0.641072940202459</v>
      </c>
      <c r="S332" s="94" t="n">
        <v>2.45700939593608</v>
      </c>
      <c r="T332" s="94" t="n">
        <v>0.641072940202459</v>
      </c>
      <c r="U332" s="94" t="n">
        <v>2.45700939593608</v>
      </c>
    </row>
    <row r="333" customFormat="false" ht="15" hidden="false" customHeight="false" outlineLevel="0" collapsed="false">
      <c r="A333" s="87" t="s">
        <v>102</v>
      </c>
      <c r="B333" s="88" t="n">
        <v>0.139172564879161</v>
      </c>
      <c r="C333" s="88" t="n">
        <v>0.00130322934340301</v>
      </c>
      <c r="D333" s="88"/>
      <c r="E333" s="20" t="n">
        <v>0.081841858</v>
      </c>
      <c r="F333" s="89" t="n">
        <v>101.07830446</v>
      </c>
      <c r="G333" s="89" t="n">
        <v>2021.5660892</v>
      </c>
      <c r="H333" s="89" t="n">
        <v>43.52717432</v>
      </c>
      <c r="I333" s="90" t="n">
        <v>870.5434864</v>
      </c>
      <c r="J333" s="91" t="n">
        <v>0.123764616902325</v>
      </c>
      <c r="K333" s="92" t="n">
        <v>0.415744524289337</v>
      </c>
      <c r="L333" s="92" t="n">
        <v>0.123764616902325</v>
      </c>
      <c r="M333" s="93" t="n">
        <v>0.415744524289337</v>
      </c>
      <c r="N333" s="91" t="n">
        <v>0.284337220476795</v>
      </c>
      <c r="O333" s="92" t="n">
        <v>0.955132778847207</v>
      </c>
      <c r="P333" s="92" t="n">
        <v>0.284337220476795</v>
      </c>
      <c r="Q333" s="93" t="n">
        <v>0.955132778847207</v>
      </c>
      <c r="R333" s="94" t="n">
        <v>1.60630925126792</v>
      </c>
      <c r="S333" s="94" t="n">
        <v>7.52819358804825</v>
      </c>
      <c r="T333" s="94" t="n">
        <v>1.60630925126792</v>
      </c>
      <c r="U333" s="94" t="n">
        <v>7.52819358804825</v>
      </c>
    </row>
    <row r="334" customFormat="false" ht="15" hidden="false" customHeight="false" outlineLevel="0" collapsed="false">
      <c r="A334" s="87" t="s">
        <v>101</v>
      </c>
      <c r="B334" s="88" t="n">
        <v>0.0964690137829282</v>
      </c>
      <c r="C334" s="88" t="n">
        <v>0.000903347937865636</v>
      </c>
      <c r="D334" s="88"/>
      <c r="E334" s="20" t="n">
        <v>0.08515863384</v>
      </c>
      <c r="F334" s="89" t="n">
        <v>70.06355278839</v>
      </c>
      <c r="G334" s="89" t="n">
        <v>1401.2710557678</v>
      </c>
      <c r="H334" s="89" t="n">
        <v>20.04002581203</v>
      </c>
      <c r="I334" s="90" t="n">
        <v>400.8005162406</v>
      </c>
      <c r="J334" s="91" t="n">
        <v>-0.183582053451146</v>
      </c>
      <c r="K334" s="92" t="n">
        <v>-0.616680561782376</v>
      </c>
      <c r="L334" s="92" t="n">
        <v>-0.183582053451146</v>
      </c>
      <c r="M334" s="93" t="n">
        <v>-0.616680561782376</v>
      </c>
      <c r="N334" s="91" t="n">
        <v>0.194440622481028</v>
      </c>
      <c r="O334" s="92" t="n">
        <v>0.653156177582602</v>
      </c>
      <c r="P334" s="92" t="n">
        <v>0.194440622481028</v>
      </c>
      <c r="Q334" s="93" t="n">
        <v>0.653156177582602</v>
      </c>
      <c r="R334" s="94" t="n">
        <v>0.641072940202459</v>
      </c>
      <c r="S334" s="94" t="n">
        <v>2.45700939593608</v>
      </c>
      <c r="T334" s="94" t="n">
        <v>0.641072940202459</v>
      </c>
      <c r="U334" s="94" t="n">
        <v>2.45700939593608</v>
      </c>
    </row>
    <row r="335" customFormat="false" ht="15" hidden="false" customHeight="false" outlineLevel="0" collapsed="false">
      <c r="A335" s="87" t="s">
        <v>102</v>
      </c>
      <c r="B335" s="88" t="n">
        <v>0.175560000979643</v>
      </c>
      <c r="C335" s="88" t="n">
        <v>0.00164396585636822</v>
      </c>
      <c r="D335" s="88"/>
      <c r="E335" s="20" t="n">
        <v>0.103239864</v>
      </c>
      <c r="F335" s="89" t="n">
        <v>127.50578568</v>
      </c>
      <c r="G335" s="89" t="n">
        <v>2550.1157136</v>
      </c>
      <c r="H335" s="89" t="n">
        <v>54.90759456</v>
      </c>
      <c r="I335" s="90" t="n">
        <v>1098.1518912</v>
      </c>
      <c r="J335" s="91" t="n">
        <v>0.123764616902325</v>
      </c>
      <c r="K335" s="92" t="n">
        <v>0.415744524289337</v>
      </c>
      <c r="L335" s="92" t="n">
        <v>0.123764616902325</v>
      </c>
      <c r="M335" s="93" t="n">
        <v>0.415744524289337</v>
      </c>
      <c r="N335" s="91" t="n">
        <v>0.284337220476795</v>
      </c>
      <c r="O335" s="92" t="n">
        <v>0.955132778847207</v>
      </c>
      <c r="P335" s="92" t="n">
        <v>0.284337220476795</v>
      </c>
      <c r="Q335" s="93" t="n">
        <v>0.955132778847207</v>
      </c>
      <c r="R335" s="94" t="n">
        <v>1.60630925126792</v>
      </c>
      <c r="S335" s="94" t="n">
        <v>7.52819358804825</v>
      </c>
      <c r="T335" s="94" t="n">
        <v>1.60630925126792</v>
      </c>
      <c r="U335" s="94" t="n">
        <v>7.52819358804825</v>
      </c>
    </row>
    <row r="336" customFormat="false" ht="15" hidden="false" customHeight="false" outlineLevel="0" collapsed="false">
      <c r="A336" s="87" t="s">
        <v>101</v>
      </c>
      <c r="B336" s="88" t="n">
        <v>0.129847445313522</v>
      </c>
      <c r="C336" s="88" t="n">
        <v>0.00121590775484686</v>
      </c>
      <c r="D336" s="88"/>
      <c r="E336" s="20" t="n">
        <v>0.114623656</v>
      </c>
      <c r="F336" s="89" t="n">
        <v>94.305653001</v>
      </c>
      <c r="G336" s="89" t="n">
        <v>1886.11306002</v>
      </c>
      <c r="H336" s="89" t="n">
        <v>26.973906477</v>
      </c>
      <c r="I336" s="90" t="n">
        <v>539.47812954</v>
      </c>
      <c r="J336" s="91" t="n">
        <v>-0.183582053451146</v>
      </c>
      <c r="K336" s="92" t="n">
        <v>-0.616680561782377</v>
      </c>
      <c r="L336" s="92" t="n">
        <v>-0.183582053451146</v>
      </c>
      <c r="M336" s="93" t="n">
        <v>-0.616680561782377</v>
      </c>
      <c r="N336" s="91" t="n">
        <v>0.194440622481028</v>
      </c>
      <c r="O336" s="92" t="n">
        <v>0.653156177582602</v>
      </c>
      <c r="P336" s="92" t="n">
        <v>0.194440622481028</v>
      </c>
      <c r="Q336" s="93" t="n">
        <v>0.653156177582602</v>
      </c>
      <c r="R336" s="94" t="n">
        <v>0.64107294020246</v>
      </c>
      <c r="S336" s="94" t="n">
        <v>2.45700939593608</v>
      </c>
      <c r="T336" s="94" t="n">
        <v>0.64107294020246</v>
      </c>
      <c r="U336" s="94" t="n">
        <v>2.45700939593608</v>
      </c>
    </row>
    <row r="337" customFormat="false" ht="15" hidden="false" customHeight="false" outlineLevel="0" collapsed="false">
      <c r="A337" s="87" t="s">
        <v>102</v>
      </c>
      <c r="B337" s="88" t="n">
        <v>0.126980898144464</v>
      </c>
      <c r="C337" s="88" t="n">
        <v>0.00118906504782189</v>
      </c>
      <c r="D337" s="88"/>
      <c r="E337" s="20" t="n">
        <v>0.074672423</v>
      </c>
      <c r="F337" s="89" t="n">
        <v>92.22373601</v>
      </c>
      <c r="G337" s="89" t="n">
        <v>1844.4747202</v>
      </c>
      <c r="H337" s="89" t="n">
        <v>39.71414692</v>
      </c>
      <c r="I337" s="90" t="n">
        <v>794.2829384</v>
      </c>
      <c r="J337" s="91" t="n">
        <v>0.123764616902325</v>
      </c>
      <c r="K337" s="92" t="n">
        <v>0.415744524289337</v>
      </c>
      <c r="L337" s="92" t="n">
        <v>0.123764616902325</v>
      </c>
      <c r="M337" s="93" t="n">
        <v>0.415744524289337</v>
      </c>
      <c r="N337" s="91" t="n">
        <v>0.284337220476795</v>
      </c>
      <c r="O337" s="92" t="n">
        <v>0.955132778847207</v>
      </c>
      <c r="P337" s="92" t="n">
        <v>0.284337220476795</v>
      </c>
      <c r="Q337" s="93" t="n">
        <v>0.955132778847207</v>
      </c>
      <c r="R337" s="94" t="n">
        <v>1.60630925126792</v>
      </c>
      <c r="S337" s="94" t="n">
        <v>7.52819358804825</v>
      </c>
      <c r="T337" s="94" t="n">
        <v>1.60630925126792</v>
      </c>
      <c r="U337" s="94" t="n">
        <v>7.52819358804825</v>
      </c>
    </row>
    <row r="338" customFormat="false" ht="15" hidden="false" customHeight="false" outlineLevel="0" collapsed="false">
      <c r="A338" s="87" t="s">
        <v>101</v>
      </c>
      <c r="B338" s="88" t="n">
        <v>0.188737080805713</v>
      </c>
      <c r="C338" s="88" t="n">
        <v>0.0017673576836627</v>
      </c>
      <c r="D338" s="88"/>
      <c r="E338" s="20" t="n">
        <v>0.16660885528</v>
      </c>
      <c r="F338" s="89" t="n">
        <v>137.07604033263</v>
      </c>
      <c r="G338" s="89" t="n">
        <v>2741.5208066526</v>
      </c>
      <c r="H338" s="89" t="n">
        <v>39.20736641451</v>
      </c>
      <c r="I338" s="90" t="n">
        <v>784.1473282902</v>
      </c>
      <c r="J338" s="91" t="n">
        <v>-0.183582053451146</v>
      </c>
      <c r="K338" s="92" t="n">
        <v>-0.616680561782376</v>
      </c>
      <c r="L338" s="92" t="n">
        <v>-0.183582053451146</v>
      </c>
      <c r="M338" s="93" t="n">
        <v>-0.616680561782376</v>
      </c>
      <c r="N338" s="91" t="n">
        <v>0.194440622481028</v>
      </c>
      <c r="O338" s="92" t="n">
        <v>0.653156177582602</v>
      </c>
      <c r="P338" s="92" t="n">
        <v>0.194440622481028</v>
      </c>
      <c r="Q338" s="93" t="n">
        <v>0.653156177582602</v>
      </c>
      <c r="R338" s="94" t="n">
        <v>0.64107294020246</v>
      </c>
      <c r="S338" s="94" t="n">
        <v>2.45700939593608</v>
      </c>
      <c r="T338" s="94" t="n">
        <v>0.64107294020246</v>
      </c>
      <c r="U338" s="94" t="n">
        <v>2.45700939593608</v>
      </c>
    </row>
    <row r="339" customFormat="false" ht="15" hidden="false" customHeight="false" outlineLevel="0" collapsed="false">
      <c r="A339" s="87" t="s">
        <v>102</v>
      </c>
      <c r="B339" s="88" t="n">
        <v>0.0525179490110043</v>
      </c>
      <c r="C339" s="88" t="n">
        <v>0.00049178465788793</v>
      </c>
      <c r="D339" s="88"/>
      <c r="E339" s="20" t="n">
        <v>0.03088372</v>
      </c>
      <c r="F339" s="89" t="n">
        <v>38.1427564</v>
      </c>
      <c r="G339" s="89" t="n">
        <v>762.855128</v>
      </c>
      <c r="H339" s="89" t="n">
        <v>16.4253488</v>
      </c>
      <c r="I339" s="90" t="n">
        <v>328.506976</v>
      </c>
      <c r="J339" s="91" t="n">
        <v>0.123764616902325</v>
      </c>
      <c r="K339" s="92" t="n">
        <v>0.415744524289337</v>
      </c>
      <c r="L339" s="92" t="n">
        <v>0.123764616902325</v>
      </c>
      <c r="M339" s="93" t="n">
        <v>0.415744524289337</v>
      </c>
      <c r="N339" s="91" t="n">
        <v>0.284337220476795</v>
      </c>
      <c r="O339" s="92" t="n">
        <v>0.955132778847207</v>
      </c>
      <c r="P339" s="92" t="n">
        <v>0.284337220476795</v>
      </c>
      <c r="Q339" s="93" t="n">
        <v>0.955132778847207</v>
      </c>
      <c r="R339" s="94" t="n">
        <v>1.60630925126792</v>
      </c>
      <c r="S339" s="94" t="n">
        <v>7.52819358804825</v>
      </c>
      <c r="T339" s="94" t="n">
        <v>1.60630925126792</v>
      </c>
      <c r="U339" s="94" t="n">
        <v>7.52819358804825</v>
      </c>
    </row>
    <row r="340" customFormat="false" ht="15" hidden="false" customHeight="false" outlineLevel="0" collapsed="false">
      <c r="A340" s="87" t="s">
        <v>101</v>
      </c>
      <c r="B340" s="88" t="n">
        <v>0.092115305322416</v>
      </c>
      <c r="C340" s="88" t="n">
        <v>0.000862579266085476</v>
      </c>
      <c r="D340" s="88"/>
      <c r="E340" s="20" t="n">
        <v>0.08131537008</v>
      </c>
      <c r="F340" s="89" t="n">
        <v>66.90153971718</v>
      </c>
      <c r="G340" s="89" t="n">
        <v>1338.0307943436</v>
      </c>
      <c r="H340" s="89" t="n">
        <v>19.13560659486</v>
      </c>
      <c r="I340" s="90" t="n">
        <v>382.7121318972</v>
      </c>
      <c r="J340" s="91" t="n">
        <v>-0.183582053451146</v>
      </c>
      <c r="K340" s="92" t="n">
        <v>-0.616680561782376</v>
      </c>
      <c r="L340" s="92" t="n">
        <v>-0.183582053451146</v>
      </c>
      <c r="M340" s="93" t="n">
        <v>-0.616680561782376</v>
      </c>
      <c r="N340" s="91" t="n">
        <v>0.194440622481028</v>
      </c>
      <c r="O340" s="92" t="n">
        <v>0.653156177582602</v>
      </c>
      <c r="P340" s="92" t="n">
        <v>0.194440622481028</v>
      </c>
      <c r="Q340" s="93" t="n">
        <v>0.653156177582602</v>
      </c>
      <c r="R340" s="94" t="n">
        <v>0.64107294020246</v>
      </c>
      <c r="S340" s="94" t="n">
        <v>2.45700939593608</v>
      </c>
      <c r="T340" s="94" t="n">
        <v>0.64107294020246</v>
      </c>
      <c r="U340" s="94" t="n">
        <v>2.45700939593608</v>
      </c>
    </row>
    <row r="341" customFormat="false" ht="15" hidden="false" customHeight="false" outlineLevel="0" collapsed="false">
      <c r="A341" s="87" t="s">
        <v>101</v>
      </c>
      <c r="B341" s="88" t="n">
        <v>0.119994315639731</v>
      </c>
      <c r="C341" s="88" t="n">
        <v>0.00112364181344965</v>
      </c>
      <c r="D341" s="88"/>
      <c r="E341" s="20" t="n">
        <v>0.10592574328</v>
      </c>
      <c r="F341" s="89" t="n">
        <v>87.14951815563</v>
      </c>
      <c r="G341" s="89" t="n">
        <v>1742.9903631126</v>
      </c>
      <c r="H341" s="89" t="n">
        <v>24.92706298551</v>
      </c>
      <c r="I341" s="90" t="n">
        <v>498.5412597102</v>
      </c>
      <c r="J341" s="91" t="n">
        <v>-0.183582053451146</v>
      </c>
      <c r="K341" s="92" t="n">
        <v>-0.616680561782376</v>
      </c>
      <c r="L341" s="92" t="n">
        <v>-0.183582053451146</v>
      </c>
      <c r="M341" s="93" t="n">
        <v>-0.616680561782376</v>
      </c>
      <c r="N341" s="91" t="n">
        <v>0.194440622481028</v>
      </c>
      <c r="O341" s="92" t="n">
        <v>0.653156177582602</v>
      </c>
      <c r="P341" s="92" t="n">
        <v>0.194440622481028</v>
      </c>
      <c r="Q341" s="93" t="n">
        <v>0.653156177582602</v>
      </c>
      <c r="R341" s="94" t="n">
        <v>0.64107294020246</v>
      </c>
      <c r="S341" s="94" t="n">
        <v>2.45700939593608</v>
      </c>
      <c r="T341" s="94" t="n">
        <v>0.64107294020246</v>
      </c>
      <c r="U341" s="94" t="n">
        <v>2.45700939593608</v>
      </c>
    </row>
    <row r="342" customFormat="false" ht="15" hidden="false" customHeight="false" outlineLevel="0" collapsed="false">
      <c r="A342" s="87" t="s">
        <v>101</v>
      </c>
      <c r="B342" s="88" t="n">
        <v>0.0800471309932769</v>
      </c>
      <c r="C342" s="88" t="n">
        <v>0.000749571368870298</v>
      </c>
      <c r="D342" s="88"/>
      <c r="E342" s="20" t="n">
        <v>0.07066211264</v>
      </c>
      <c r="F342" s="89" t="n">
        <v>58.13666137944</v>
      </c>
      <c r="G342" s="89" t="n">
        <v>1162.7332275888</v>
      </c>
      <c r="H342" s="89" t="n">
        <v>16.62861999288</v>
      </c>
      <c r="I342" s="90" t="n">
        <v>332.5723998576</v>
      </c>
      <c r="J342" s="91" t="n">
        <v>-0.183582053451146</v>
      </c>
      <c r="K342" s="92" t="n">
        <v>-0.616680561782377</v>
      </c>
      <c r="L342" s="92" t="n">
        <v>-0.183582053451146</v>
      </c>
      <c r="M342" s="93" t="n">
        <v>-0.616680561782377</v>
      </c>
      <c r="N342" s="91" t="n">
        <v>0.194440622481028</v>
      </c>
      <c r="O342" s="92" t="n">
        <v>0.653156177582602</v>
      </c>
      <c r="P342" s="92" t="n">
        <v>0.194440622481028</v>
      </c>
      <c r="Q342" s="93" t="n">
        <v>0.653156177582602</v>
      </c>
      <c r="R342" s="94" t="n">
        <v>0.64107294020246</v>
      </c>
      <c r="S342" s="94" t="n">
        <v>2.45700939593608</v>
      </c>
      <c r="T342" s="94" t="n">
        <v>0.64107294020246</v>
      </c>
      <c r="U342" s="94" t="n">
        <v>2.45700939593608</v>
      </c>
    </row>
    <row r="343" customFormat="false" ht="15" hidden="false" customHeight="false" outlineLevel="0" collapsed="false">
      <c r="A343" s="87" t="s">
        <v>101</v>
      </c>
      <c r="B343" s="88" t="n">
        <v>0.0821857947984408</v>
      </c>
      <c r="C343" s="88" t="n">
        <v>0.000769598084832482</v>
      </c>
      <c r="D343" s="88"/>
      <c r="E343" s="20" t="n">
        <v>0.07255003168</v>
      </c>
      <c r="F343" s="89" t="n">
        <v>59.68993095828</v>
      </c>
      <c r="G343" s="89" t="n">
        <v>1193.7986191656</v>
      </c>
      <c r="H343" s="89" t="n">
        <v>17.07289609956</v>
      </c>
      <c r="I343" s="90" t="n">
        <v>341.4579219912</v>
      </c>
      <c r="J343" s="91" t="n">
        <v>-0.183582053451146</v>
      </c>
      <c r="K343" s="92" t="n">
        <v>-0.616680561782376</v>
      </c>
      <c r="L343" s="92" t="n">
        <v>-0.183582053451146</v>
      </c>
      <c r="M343" s="93" t="n">
        <v>-0.616680561782376</v>
      </c>
      <c r="N343" s="91" t="n">
        <v>0.194440622481028</v>
      </c>
      <c r="O343" s="92" t="n">
        <v>0.653156177582602</v>
      </c>
      <c r="P343" s="92" t="n">
        <v>0.194440622481028</v>
      </c>
      <c r="Q343" s="93" t="n">
        <v>0.653156177582602</v>
      </c>
      <c r="R343" s="94" t="n">
        <v>0.64107294020246</v>
      </c>
      <c r="S343" s="94" t="n">
        <v>2.45700939593608</v>
      </c>
      <c r="T343" s="94" t="n">
        <v>0.64107294020246</v>
      </c>
      <c r="U343" s="94" t="n">
        <v>2.45700939593608</v>
      </c>
    </row>
    <row r="344" customFormat="false" ht="15" hidden="false" customHeight="false" outlineLevel="0" collapsed="false">
      <c r="A344" s="87" t="s">
        <v>101</v>
      </c>
      <c r="B344" s="88" t="n">
        <v>0.045522986709917</v>
      </c>
      <c r="C344" s="88" t="n">
        <v>0.000426282954052192</v>
      </c>
      <c r="D344" s="88"/>
      <c r="E344" s="20" t="n">
        <v>0.04018570528</v>
      </c>
      <c r="F344" s="89" t="n">
        <v>33.06245246388</v>
      </c>
      <c r="G344" s="89" t="n">
        <v>661.2490492776</v>
      </c>
      <c r="H344" s="89" t="n">
        <v>9.45673427076</v>
      </c>
      <c r="I344" s="90" t="n">
        <v>189.1346854152</v>
      </c>
      <c r="J344" s="91" t="n">
        <v>-0.183582053451146</v>
      </c>
      <c r="K344" s="92" t="n">
        <v>-0.616680561782376</v>
      </c>
      <c r="L344" s="92" t="n">
        <v>-0.183582053451146</v>
      </c>
      <c r="M344" s="93" t="n">
        <v>-0.616680561782376</v>
      </c>
      <c r="N344" s="91" t="n">
        <v>0.194440622481028</v>
      </c>
      <c r="O344" s="92" t="n">
        <v>0.653156177582602</v>
      </c>
      <c r="P344" s="92" t="n">
        <v>0.194440622481028</v>
      </c>
      <c r="Q344" s="93" t="n">
        <v>0.653156177582602</v>
      </c>
      <c r="R344" s="94" t="n">
        <v>0.64107294020246</v>
      </c>
      <c r="S344" s="94" t="n">
        <v>2.45700939593608</v>
      </c>
      <c r="T344" s="94" t="n">
        <v>0.64107294020246</v>
      </c>
      <c r="U344" s="94" t="n">
        <v>2.45700939593608</v>
      </c>
    </row>
    <row r="345" customFormat="false" ht="15" hidden="false" customHeight="false" outlineLevel="0" collapsed="false">
      <c r="A345" s="87" t="s">
        <v>102</v>
      </c>
      <c r="B345" s="88" t="n">
        <v>0.100909487742573</v>
      </c>
      <c r="C345" s="88" t="n">
        <v>0.000944929092656094</v>
      </c>
      <c r="D345" s="88"/>
      <c r="E345" s="20" t="n">
        <v>0.059340862</v>
      </c>
      <c r="F345" s="89" t="n">
        <v>73.28858194</v>
      </c>
      <c r="G345" s="89" t="n">
        <v>1465.7716388</v>
      </c>
      <c r="H345" s="89" t="n">
        <v>31.56013448</v>
      </c>
      <c r="I345" s="90" t="n">
        <v>631.2026896</v>
      </c>
      <c r="J345" s="91" t="n">
        <v>0.123764616902325</v>
      </c>
      <c r="K345" s="92" t="n">
        <v>0.415744524289337</v>
      </c>
      <c r="L345" s="92" t="n">
        <v>0.123764616902325</v>
      </c>
      <c r="M345" s="93" t="n">
        <v>0.415744524289337</v>
      </c>
      <c r="N345" s="91" t="n">
        <v>0.284337220476795</v>
      </c>
      <c r="O345" s="92" t="n">
        <v>0.955132778847207</v>
      </c>
      <c r="P345" s="92" t="n">
        <v>0.284337220476795</v>
      </c>
      <c r="Q345" s="93" t="n">
        <v>0.955132778847207</v>
      </c>
      <c r="R345" s="94" t="n">
        <v>1.60630925126792</v>
      </c>
      <c r="S345" s="94" t="n">
        <v>7.52819358804825</v>
      </c>
      <c r="T345" s="94" t="n">
        <v>1.60630925126792</v>
      </c>
      <c r="U345" s="94" t="n">
        <v>7.52819358804825</v>
      </c>
    </row>
    <row r="346" customFormat="false" ht="15" hidden="false" customHeight="false" outlineLevel="0" collapsed="false">
      <c r="A346" s="87" t="s">
        <v>99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5293477485385</v>
      </c>
      <c r="K346" s="92" t="n">
        <v>-4.92951062300641</v>
      </c>
      <c r="L346" s="92" t="n">
        <v>-0.765293477485385</v>
      </c>
      <c r="M346" s="93" t="n">
        <v>-4.92951062300641</v>
      </c>
      <c r="N346" s="91" t="n">
        <v>0.0530899782385655</v>
      </c>
      <c r="O346" s="92" t="n">
        <v>0.341970262914185</v>
      </c>
      <c r="P346" s="92" t="n">
        <v>0.0530899782385655</v>
      </c>
      <c r="Q346" s="93" t="n">
        <v>0.341970262914185</v>
      </c>
      <c r="R346" s="94" t="n">
        <v>0.153278313546722</v>
      </c>
      <c r="S346" s="94" t="n">
        <v>1.62131515602767</v>
      </c>
      <c r="T346" s="94" t="n">
        <v>0.153278313546722</v>
      </c>
      <c r="U346" s="94" t="n">
        <v>1.62131515602767</v>
      </c>
    </row>
    <row r="347" customFormat="false" ht="15" hidden="false" customHeight="false" outlineLevel="0" collapsed="false">
      <c r="A347" s="87" t="s">
        <v>99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99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106</v>
      </c>
      <c r="B349" s="88" t="n">
        <v>0.0430266790754915</v>
      </c>
      <c r="C349" s="88" t="n">
        <v>0.0430285058833719</v>
      </c>
      <c r="D349" s="88"/>
      <c r="E349" s="20" t="n">
        <v>0.30400434</v>
      </c>
      <c r="F349" s="89" t="n">
        <v>788.1594</v>
      </c>
      <c r="G349" s="89" t="n">
        <v>7881.594</v>
      </c>
      <c r="H349" s="89" t="n">
        <v>0</v>
      </c>
      <c r="I349" s="90" t="n">
        <v>0</v>
      </c>
      <c r="J349" s="91" t="n">
        <v>0.0835981245895947</v>
      </c>
      <c r="K349" s="92" t="n">
        <v>0</v>
      </c>
      <c r="L349" s="92" t="n">
        <v>0.0835981245895947</v>
      </c>
      <c r="M349" s="93" t="n">
        <v>0</v>
      </c>
      <c r="N349" s="91" t="n">
        <v>0.0936681188168438</v>
      </c>
      <c r="O349" s="92" t="n">
        <v>0</v>
      </c>
      <c r="P349" s="92" t="n">
        <v>0.0936681188168438</v>
      </c>
      <c r="Q349" s="93" t="n">
        <v>0</v>
      </c>
      <c r="R349" s="94" t="n">
        <v>4.00396001480241</v>
      </c>
      <c r="S349" s="94" t="n">
        <v>6.27430996667056</v>
      </c>
      <c r="T349" s="94" t="n">
        <v>4.00396001480241</v>
      </c>
      <c r="U349" s="94" t="n">
        <v>6.27430996667056</v>
      </c>
    </row>
    <row r="350" customFormat="false" ht="15" hidden="false" customHeight="false" outlineLevel="0" collapsed="false">
      <c r="A350" s="87" t="s">
        <v>99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100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99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5293477485385</v>
      </c>
      <c r="K352" s="92" t="n">
        <v>-4.92951062300641</v>
      </c>
      <c r="L352" s="92" t="n">
        <v>-0.765293477485385</v>
      </c>
      <c r="M352" s="93" t="n">
        <v>-4.92951062300641</v>
      </c>
      <c r="N352" s="91" t="n">
        <v>0.0530899782385655</v>
      </c>
      <c r="O352" s="92" t="n">
        <v>0.341970262914185</v>
      </c>
      <c r="P352" s="92" t="n">
        <v>0.0530899782385655</v>
      </c>
      <c r="Q352" s="93" t="n">
        <v>0.341970262914185</v>
      </c>
      <c r="R352" s="94" t="n">
        <v>0.153278313546722</v>
      </c>
      <c r="S352" s="94" t="n">
        <v>1.62131515602767</v>
      </c>
      <c r="T352" s="94" t="n">
        <v>0.153278313546722</v>
      </c>
      <c r="U352" s="94" t="n">
        <v>1.62131515602767</v>
      </c>
    </row>
    <row r="353" customFormat="false" ht="15" hidden="false" customHeight="false" outlineLevel="0" collapsed="false">
      <c r="A353" s="87" t="s">
        <v>100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7</v>
      </c>
      <c r="B354" s="88" t="n">
        <v>0.0228785607705609</v>
      </c>
      <c r="C354" s="88" t="n">
        <v>0.000214237710980697</v>
      </c>
      <c r="D354" s="88"/>
      <c r="E354" s="20" t="n">
        <v>0.01617</v>
      </c>
      <c r="F354" s="89" t="n">
        <v>16.61625</v>
      </c>
      <c r="G354" s="89" t="n">
        <v>249.24375</v>
      </c>
      <c r="H354" s="89" t="n">
        <v>-0.03255</v>
      </c>
      <c r="I354" s="90" t="n">
        <v>-0.48825</v>
      </c>
      <c r="J354" s="91" t="n">
        <v>-2.53169464259088</v>
      </c>
      <c r="K354" s="92" t="n">
        <v>0.82116617035934</v>
      </c>
      <c r="L354" s="92" t="n">
        <v>-2.53169464259088</v>
      </c>
      <c r="M354" s="93" t="n">
        <v>0.82116617035934</v>
      </c>
      <c r="N354" s="91" t="n">
        <v>-0.0152487534256934</v>
      </c>
      <c r="O354" s="92" t="n">
        <v>0.82116617035934</v>
      </c>
      <c r="P354" s="92" t="n">
        <v>-0.0152487534256934</v>
      </c>
      <c r="Q354" s="93" t="n">
        <v>0.82116617035934</v>
      </c>
      <c r="R354" s="94" t="n">
        <v>0.110722201084519</v>
      </c>
      <c r="S354" s="94" t="n">
        <v>0.94926668031618</v>
      </c>
      <c r="T354" s="94" t="n">
        <v>0.110722201084519</v>
      </c>
      <c r="U354" s="94" t="n">
        <v>0.94926668031618</v>
      </c>
    </row>
    <row r="355" customFormat="false" ht="15" hidden="false" customHeight="false" outlineLevel="0" collapsed="false">
      <c r="A355" s="87" t="s">
        <v>101</v>
      </c>
      <c r="B355" s="88" t="n">
        <v>0.106933190258194</v>
      </c>
      <c r="C355" s="88" t="n">
        <v>0.00100133579810918</v>
      </c>
      <c r="D355" s="88"/>
      <c r="E355" s="20" t="n">
        <v>0.094395952</v>
      </c>
      <c r="F355" s="89" t="n">
        <v>77.663478942</v>
      </c>
      <c r="G355" s="89" t="n">
        <v>1553.26957884</v>
      </c>
      <c r="H355" s="89" t="n">
        <v>22.213805334</v>
      </c>
      <c r="I355" s="90" t="n">
        <v>444.27610668</v>
      </c>
      <c r="J355" s="91" t="n">
        <v>-0.183582053451146</v>
      </c>
      <c r="K355" s="92" t="n">
        <v>-0.616680561782376</v>
      </c>
      <c r="L355" s="92" t="n">
        <v>-0.183582053451146</v>
      </c>
      <c r="M355" s="93" t="n">
        <v>-0.616680561782376</v>
      </c>
      <c r="N355" s="91" t="n">
        <v>0.194440622481028</v>
      </c>
      <c r="O355" s="92" t="n">
        <v>0.653156177582602</v>
      </c>
      <c r="P355" s="92" t="n">
        <v>0.194440622481028</v>
      </c>
      <c r="Q355" s="93" t="n">
        <v>0.653156177582602</v>
      </c>
      <c r="R355" s="94" t="n">
        <v>0.64107294020246</v>
      </c>
      <c r="S355" s="94" t="n">
        <v>2.45700939593608</v>
      </c>
      <c r="T355" s="94" t="n">
        <v>0.64107294020246</v>
      </c>
      <c r="U355" s="94" t="n">
        <v>2.45700939593608</v>
      </c>
    </row>
    <row r="356" customFormat="false" ht="15" hidden="false" customHeight="false" outlineLevel="0" collapsed="false">
      <c r="A356" s="87" t="s">
        <v>100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395325938253</v>
      </c>
      <c r="K356" s="92" t="n">
        <v>0</v>
      </c>
      <c r="L356" s="92" t="n">
        <v>-0.18395325938253</v>
      </c>
      <c r="M356" s="93" t="n">
        <v>0</v>
      </c>
      <c r="N356" s="91" t="n">
        <v>0.0357451655594293</v>
      </c>
      <c r="O356" s="92" t="n">
        <v>0</v>
      </c>
      <c r="P356" s="92" t="n">
        <v>0.0357451655594293</v>
      </c>
      <c r="Q356" s="93" t="n">
        <v>0</v>
      </c>
      <c r="R356" s="94" t="n">
        <v>0.392236016399754</v>
      </c>
      <c r="S356" s="94" t="n">
        <v>1.43080078479825</v>
      </c>
      <c r="T356" s="94" t="n">
        <v>0.392236016399754</v>
      </c>
      <c r="U356" s="94" t="n">
        <v>1.43080078479825</v>
      </c>
    </row>
    <row r="357" customFormat="false" ht="15" hidden="false" customHeight="false" outlineLevel="0" collapsed="false">
      <c r="A357" s="87" t="s">
        <v>103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5.570569160982</v>
      </c>
      <c r="I357" s="90" t="n">
        <v>61.276260770802</v>
      </c>
      <c r="J357" s="91" t="n">
        <v>0</v>
      </c>
      <c r="K357" s="92" t="n">
        <v>-1.8024493957349</v>
      </c>
      <c r="L357" s="92" t="n">
        <v>0</v>
      </c>
      <c r="M357" s="93" t="n">
        <v>-1.8024493957349</v>
      </c>
      <c r="N357" s="91" t="n">
        <v>0</v>
      </c>
      <c r="O357" s="92" t="n">
        <v>0.182886713812706</v>
      </c>
      <c r="P357" s="92" t="n">
        <v>0</v>
      </c>
      <c r="Q357" s="93" t="n">
        <v>0.182886713812706</v>
      </c>
      <c r="R357" s="94" t="n">
        <v>0.331142211589193</v>
      </c>
      <c r="S357" s="94" t="n">
        <v>1.25777535988382</v>
      </c>
      <c r="T357" s="94" t="n">
        <v>0.331142211589193</v>
      </c>
      <c r="U357" s="94" t="n">
        <v>1.25777535988382</v>
      </c>
    </row>
    <row r="358" customFormat="false" ht="15" hidden="false" customHeight="false" outlineLevel="0" collapsed="false">
      <c r="A358" s="87" t="s">
        <v>104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6.2</v>
      </c>
      <c r="I358" s="90" t="n">
        <v>324</v>
      </c>
      <c r="J358" s="91" t="n">
        <v>0</v>
      </c>
      <c r="K358" s="92" t="n">
        <v>-0.734640811420311</v>
      </c>
      <c r="L358" s="92" t="n">
        <v>0</v>
      </c>
      <c r="M358" s="93" t="n">
        <v>-0.734640811420311</v>
      </c>
      <c r="N358" s="91" t="n">
        <v>0</v>
      </c>
      <c r="O358" s="92" t="n">
        <v>-0.093294535086072</v>
      </c>
      <c r="P358" s="92" t="n">
        <v>0</v>
      </c>
      <c r="Q358" s="93" t="n">
        <v>-0.093294535086072</v>
      </c>
      <c r="R358" s="94" t="n">
        <v>0.599886814447822</v>
      </c>
      <c r="S358" s="94" t="n">
        <v>0.921912021645909</v>
      </c>
      <c r="T358" s="94" t="n">
        <v>0.599886814447822</v>
      </c>
      <c r="U358" s="94" t="n">
        <v>0.921912021645909</v>
      </c>
    </row>
    <row r="359" customFormat="false" ht="15" hidden="false" customHeight="false" outlineLevel="0" collapsed="false">
      <c r="A359" s="87" t="s">
        <v>99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395325938253</v>
      </c>
      <c r="K360" s="92" t="n">
        <v>0</v>
      </c>
      <c r="L360" s="92" t="n">
        <v>-0.18395325938253</v>
      </c>
      <c r="M360" s="93" t="n">
        <v>0</v>
      </c>
      <c r="N360" s="91" t="n">
        <v>0.0357451655594293</v>
      </c>
      <c r="O360" s="92" t="n">
        <v>0</v>
      </c>
      <c r="P360" s="92" t="n">
        <v>0.0357451655594293</v>
      </c>
      <c r="Q360" s="93" t="n">
        <v>0</v>
      </c>
      <c r="R360" s="94" t="n">
        <v>0.392236016399754</v>
      </c>
      <c r="S360" s="94" t="n">
        <v>1.43080078479825</v>
      </c>
      <c r="T360" s="94" t="n">
        <v>0.392236016399754</v>
      </c>
      <c r="U360" s="94" t="n">
        <v>1.43080078479825</v>
      </c>
    </row>
    <row r="361" customFormat="false" ht="15" hidden="false" customHeight="false" outlineLevel="0" collapsed="false">
      <c r="A361" s="87" t="s">
        <v>104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6.2</v>
      </c>
      <c r="I361" s="90" t="n">
        <v>324</v>
      </c>
      <c r="J361" s="91" t="n">
        <v>0</v>
      </c>
      <c r="K361" s="92" t="n">
        <v>-0.734640811420311</v>
      </c>
      <c r="L361" s="92" t="n">
        <v>0</v>
      </c>
      <c r="M361" s="93" t="n">
        <v>-0.734640811420311</v>
      </c>
      <c r="N361" s="91" t="n">
        <v>0</v>
      </c>
      <c r="O361" s="92" t="n">
        <v>-0.093294535086072</v>
      </c>
      <c r="P361" s="92" t="n">
        <v>0</v>
      </c>
      <c r="Q361" s="93" t="n">
        <v>-0.093294535086072</v>
      </c>
      <c r="R361" s="94" t="n">
        <v>0.599886814447822</v>
      </c>
      <c r="S361" s="94" t="n">
        <v>0.921912021645909</v>
      </c>
      <c r="T361" s="94" t="n">
        <v>0.599886814447822</v>
      </c>
      <c r="U361" s="94" t="n">
        <v>0.921912021645909</v>
      </c>
    </row>
    <row r="362" customFormat="false" ht="15" hidden="false" customHeight="false" outlineLevel="0" collapsed="false">
      <c r="A362" s="87" t="s">
        <v>100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4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6.2</v>
      </c>
      <c r="I363" s="90" t="n">
        <v>324</v>
      </c>
      <c r="J363" s="91" t="n">
        <v>0</v>
      </c>
      <c r="K363" s="92" t="n">
        <v>-0.734640811420311</v>
      </c>
      <c r="L363" s="92" t="n">
        <v>0</v>
      </c>
      <c r="M363" s="93" t="n">
        <v>-0.734640811420311</v>
      </c>
      <c r="N363" s="91" t="n">
        <v>0</v>
      </c>
      <c r="O363" s="92" t="n">
        <v>-0.093294535086072</v>
      </c>
      <c r="P363" s="92" t="n">
        <v>0</v>
      </c>
      <c r="Q363" s="93" t="n">
        <v>-0.093294535086072</v>
      </c>
      <c r="R363" s="94" t="n">
        <v>0.599886814447822</v>
      </c>
      <c r="S363" s="94" t="n">
        <v>0.921912021645909</v>
      </c>
      <c r="T363" s="94" t="n">
        <v>0.599886814447822</v>
      </c>
      <c r="U363" s="94" t="n">
        <v>0.921912021645909</v>
      </c>
    </row>
    <row r="364" customFormat="false" ht="15" hidden="false" customHeight="false" outlineLevel="0" collapsed="false">
      <c r="A364" s="87" t="s">
        <v>100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100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0</v>
      </c>
      <c r="B366" s="88" t="n">
        <v>0.00469940827955228</v>
      </c>
      <c r="C366" s="88" t="n">
        <v>0.00469943579081582</v>
      </c>
      <c r="D366" s="88"/>
      <c r="E366" s="20" t="n">
        <v>0.005865357</v>
      </c>
      <c r="F366" s="89" t="n">
        <v>34.5021</v>
      </c>
      <c r="G366" s="89" t="n">
        <v>483.0294</v>
      </c>
      <c r="H366" s="89" t="n">
        <v>0</v>
      </c>
      <c r="I366" s="90" t="n">
        <v>0</v>
      </c>
      <c r="J366" s="91" t="n">
        <v>-0.18395325938253</v>
      </c>
      <c r="K366" s="92" t="n">
        <v>0</v>
      </c>
      <c r="L366" s="92" t="n">
        <v>-0.18395325938253</v>
      </c>
      <c r="M366" s="93" t="n">
        <v>0</v>
      </c>
      <c r="N366" s="91" t="n">
        <v>0.0357451655594293</v>
      </c>
      <c r="O366" s="92" t="n">
        <v>0</v>
      </c>
      <c r="P366" s="92" t="n">
        <v>0.0357451655594293</v>
      </c>
      <c r="Q366" s="93" t="n">
        <v>0</v>
      </c>
      <c r="R366" s="94" t="n">
        <v>0.392236016399754</v>
      </c>
      <c r="S366" s="94" t="n">
        <v>1.43080078479825</v>
      </c>
      <c r="T366" s="94" t="n">
        <v>0.392236016399754</v>
      </c>
      <c r="U366" s="94" t="n">
        <v>1.43080078479825</v>
      </c>
    </row>
    <row r="367" customFormat="false" ht="15" hidden="false" customHeight="false" outlineLevel="0" collapsed="false">
      <c r="A367" s="87" t="s">
        <v>99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100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99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65293477485385</v>
      </c>
      <c r="K370" s="92" t="n">
        <v>-4.92951062300641</v>
      </c>
      <c r="L370" s="92" t="n">
        <v>-0.765293477485385</v>
      </c>
      <c r="M370" s="93" t="n">
        <v>-4.92951062300641</v>
      </c>
      <c r="N370" s="91" t="n">
        <v>0.0530899782385655</v>
      </c>
      <c r="O370" s="92" t="n">
        <v>0.341970262914185</v>
      </c>
      <c r="P370" s="92" t="n">
        <v>0.0530899782385655</v>
      </c>
      <c r="Q370" s="93" t="n">
        <v>0.341970262914185</v>
      </c>
      <c r="R370" s="94" t="n">
        <v>0.153278313546722</v>
      </c>
      <c r="S370" s="94" t="n">
        <v>1.62131515602767</v>
      </c>
      <c r="T370" s="94" t="n">
        <v>0.153278313546722</v>
      </c>
      <c r="U370" s="94" t="n">
        <v>1.62131515602767</v>
      </c>
    </row>
    <row r="371" customFormat="false" ht="15" hidden="false" customHeight="false" outlineLevel="0" collapsed="false">
      <c r="A371" s="87" t="s">
        <v>100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395325938253</v>
      </c>
      <c r="K371" s="92" t="n">
        <v>0</v>
      </c>
      <c r="L371" s="92" t="n">
        <v>-0.18395325938253</v>
      </c>
      <c r="M371" s="93" t="n">
        <v>0</v>
      </c>
      <c r="N371" s="91" t="n">
        <v>0.0357451655594293</v>
      </c>
      <c r="O371" s="92" t="n">
        <v>0</v>
      </c>
      <c r="P371" s="92" t="n">
        <v>0.0357451655594293</v>
      </c>
      <c r="Q371" s="93" t="n">
        <v>0</v>
      </c>
      <c r="R371" s="94" t="n">
        <v>0.392236016399754</v>
      </c>
      <c r="S371" s="94" t="n">
        <v>1.43080078479825</v>
      </c>
      <c r="T371" s="94" t="n">
        <v>0.392236016399754</v>
      </c>
      <c r="U371" s="94" t="n">
        <v>1.43080078479825</v>
      </c>
    </row>
    <row r="372" customFormat="false" ht="15" hidden="false" customHeight="false" outlineLevel="0" collapsed="false">
      <c r="A372" s="87" t="s">
        <v>99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5293477485385</v>
      </c>
      <c r="K372" s="92" t="n">
        <v>-4.92951062300641</v>
      </c>
      <c r="L372" s="92" t="n">
        <v>-0.765293477485385</v>
      </c>
      <c r="M372" s="93" t="n">
        <v>-4.92951062300641</v>
      </c>
      <c r="N372" s="91" t="n">
        <v>0.0530899782385655</v>
      </c>
      <c r="O372" s="92" t="n">
        <v>0.341970262914185</v>
      </c>
      <c r="P372" s="92" t="n">
        <v>0.0530899782385655</v>
      </c>
      <c r="Q372" s="93" t="n">
        <v>0.341970262914185</v>
      </c>
      <c r="R372" s="94" t="n">
        <v>0.153278313546722</v>
      </c>
      <c r="S372" s="94" t="n">
        <v>1.62131515602767</v>
      </c>
      <c r="T372" s="94" t="n">
        <v>0.153278313546722</v>
      </c>
      <c r="U372" s="94" t="n">
        <v>1.62131515602767</v>
      </c>
    </row>
    <row r="373" customFormat="false" ht="15" hidden="false" customHeight="false" outlineLevel="0" collapsed="false">
      <c r="A373" s="87" t="s">
        <v>100</v>
      </c>
      <c r="B373" s="88" t="n">
        <v>0.00469940827955228</v>
      </c>
      <c r="C373" s="88" t="n">
        <v>0.00469943579081582</v>
      </c>
      <c r="D373" s="88"/>
      <c r="E373" s="20" t="n">
        <v>0.005865357</v>
      </c>
      <c r="F373" s="89" t="n">
        <v>34.5021</v>
      </c>
      <c r="G373" s="89" t="n">
        <v>483.0294</v>
      </c>
      <c r="H373" s="89" t="n">
        <v>0</v>
      </c>
      <c r="I373" s="90" t="n">
        <v>0</v>
      </c>
      <c r="J373" s="91" t="n">
        <v>-0.18395325938253</v>
      </c>
      <c r="K373" s="92" t="n">
        <v>0</v>
      </c>
      <c r="L373" s="92" t="n">
        <v>-0.18395325938253</v>
      </c>
      <c r="M373" s="93" t="n">
        <v>0</v>
      </c>
      <c r="N373" s="91" t="n">
        <v>0.0357451655594293</v>
      </c>
      <c r="O373" s="92" t="n">
        <v>0</v>
      </c>
      <c r="P373" s="92" t="n">
        <v>0.0357451655594293</v>
      </c>
      <c r="Q373" s="93" t="n">
        <v>0</v>
      </c>
      <c r="R373" s="94" t="n">
        <v>0.392236016399754</v>
      </c>
      <c r="S373" s="94" t="n">
        <v>1.43080078479825</v>
      </c>
      <c r="T373" s="94" t="n">
        <v>0.392236016399754</v>
      </c>
      <c r="U373" s="94" t="n">
        <v>1.43080078479825</v>
      </c>
    </row>
    <row r="374" customFormat="false" ht="15" hidden="false" customHeight="false" outlineLevel="0" collapsed="false">
      <c r="A374" s="87" t="s">
        <v>99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100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0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395325938253</v>
      </c>
      <c r="K376" s="92" t="n">
        <v>0</v>
      </c>
      <c r="L376" s="92" t="n">
        <v>-0.18395325938253</v>
      </c>
      <c r="M376" s="93" t="n">
        <v>0</v>
      </c>
      <c r="N376" s="91" t="n">
        <v>0.0357451655594293</v>
      </c>
      <c r="O376" s="92" t="n">
        <v>0</v>
      </c>
      <c r="P376" s="92" t="n">
        <v>0.0357451655594293</v>
      </c>
      <c r="Q376" s="93" t="n">
        <v>0</v>
      </c>
      <c r="R376" s="94" t="n">
        <v>0.392236016399754</v>
      </c>
      <c r="S376" s="94" t="n">
        <v>1.43080078479825</v>
      </c>
      <c r="T376" s="94" t="n">
        <v>0.392236016399754</v>
      </c>
      <c r="U376" s="94" t="n">
        <v>1.43080078479825</v>
      </c>
    </row>
    <row r="377" customFormat="false" ht="15" hidden="false" customHeight="false" outlineLevel="0" collapsed="false">
      <c r="A377" s="87" t="s">
        <v>104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6.2</v>
      </c>
      <c r="I377" s="90" t="n">
        <v>324</v>
      </c>
      <c r="J377" s="91" t="n">
        <v>0</v>
      </c>
      <c r="K377" s="92" t="n">
        <v>-0.734640811420311</v>
      </c>
      <c r="L377" s="92" t="n">
        <v>0</v>
      </c>
      <c r="M377" s="93" t="n">
        <v>-0.734640811420311</v>
      </c>
      <c r="N377" s="91" t="n">
        <v>0</v>
      </c>
      <c r="O377" s="92" t="n">
        <v>-0.093294535086072</v>
      </c>
      <c r="P377" s="92" t="n">
        <v>0</v>
      </c>
      <c r="Q377" s="93" t="n">
        <v>-0.093294535086072</v>
      </c>
      <c r="R377" s="94" t="n">
        <v>0.599886814447822</v>
      </c>
      <c r="S377" s="94" t="n">
        <v>0.921912021645909</v>
      </c>
      <c r="T377" s="94" t="n">
        <v>0.599886814447822</v>
      </c>
      <c r="U377" s="94" t="n">
        <v>0.921912021645909</v>
      </c>
    </row>
    <row r="378" customFormat="false" ht="15" hidden="false" customHeight="false" outlineLevel="0" collapsed="false">
      <c r="A378" s="87" t="s">
        <v>99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5293477485385</v>
      </c>
      <c r="K378" s="92" t="n">
        <v>-4.92951062300641</v>
      </c>
      <c r="L378" s="92" t="n">
        <v>-0.765293477485385</v>
      </c>
      <c r="M378" s="93" t="n">
        <v>-4.92951062300641</v>
      </c>
      <c r="N378" s="91" t="n">
        <v>0.0530899782385655</v>
      </c>
      <c r="O378" s="92" t="n">
        <v>0.341970262914185</v>
      </c>
      <c r="P378" s="92" t="n">
        <v>0.0530899782385655</v>
      </c>
      <c r="Q378" s="93" t="n">
        <v>0.341970262914185</v>
      </c>
      <c r="R378" s="94" t="n">
        <v>0.153278313546722</v>
      </c>
      <c r="S378" s="94" t="n">
        <v>1.62131515602767</v>
      </c>
      <c r="T378" s="94" t="n">
        <v>0.153278313546722</v>
      </c>
      <c r="U378" s="94" t="n">
        <v>1.62131515602767</v>
      </c>
    </row>
    <row r="379" customFormat="false" ht="15" hidden="false" customHeight="false" outlineLevel="0" collapsed="false">
      <c r="A379" s="87" t="s">
        <v>103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5.570569160982</v>
      </c>
      <c r="I379" s="90" t="n">
        <v>61.276260770802</v>
      </c>
      <c r="J379" s="91" t="n">
        <v>0</v>
      </c>
      <c r="K379" s="92" t="n">
        <v>-1.8024493957349</v>
      </c>
      <c r="L379" s="92" t="n">
        <v>0</v>
      </c>
      <c r="M379" s="93" t="n">
        <v>-1.8024493957349</v>
      </c>
      <c r="N379" s="91" t="n">
        <v>0</v>
      </c>
      <c r="O379" s="92" t="n">
        <v>0.182886713812706</v>
      </c>
      <c r="P379" s="92" t="n">
        <v>0</v>
      </c>
      <c r="Q379" s="93" t="n">
        <v>0.182886713812706</v>
      </c>
      <c r="R379" s="94" t="n">
        <v>0.331142211589193</v>
      </c>
      <c r="S379" s="94" t="n">
        <v>1.25777535988382</v>
      </c>
      <c r="T379" s="94" t="n">
        <v>0.331142211589193</v>
      </c>
      <c r="U379" s="94" t="n">
        <v>1.25777535988382</v>
      </c>
    </row>
    <row r="380" customFormat="false" ht="15" hidden="false" customHeight="false" outlineLevel="0" collapsed="false">
      <c r="A380" s="87" t="s">
        <v>100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0</v>
      </c>
      <c r="B381" s="88" t="n">
        <v>0.00469940827955228</v>
      </c>
      <c r="C381" s="88" t="n">
        <v>0.00469943579081582</v>
      </c>
      <c r="D381" s="88"/>
      <c r="E381" s="20" t="n">
        <v>0.005865357</v>
      </c>
      <c r="F381" s="89" t="n">
        <v>34.5021</v>
      </c>
      <c r="G381" s="89" t="n">
        <v>483.0294</v>
      </c>
      <c r="H381" s="89" t="n">
        <v>0</v>
      </c>
      <c r="I381" s="90" t="n">
        <v>0</v>
      </c>
      <c r="J381" s="91" t="n">
        <v>-0.18395325938253</v>
      </c>
      <c r="K381" s="92" t="n">
        <v>0</v>
      </c>
      <c r="L381" s="92" t="n">
        <v>-0.18395325938253</v>
      </c>
      <c r="M381" s="93" t="n">
        <v>0</v>
      </c>
      <c r="N381" s="91" t="n">
        <v>0.0357451655594293</v>
      </c>
      <c r="O381" s="92" t="n">
        <v>0</v>
      </c>
      <c r="P381" s="92" t="n">
        <v>0.0357451655594293</v>
      </c>
      <c r="Q381" s="93" t="n">
        <v>0</v>
      </c>
      <c r="R381" s="94" t="n">
        <v>0.392236016399754</v>
      </c>
      <c r="S381" s="94" t="n">
        <v>1.43080078479825</v>
      </c>
      <c r="T381" s="94" t="n">
        <v>0.392236016399754</v>
      </c>
      <c r="U381" s="94" t="n">
        <v>1.43080078479825</v>
      </c>
    </row>
    <row r="382" customFormat="false" ht="15" hidden="false" customHeight="false" outlineLevel="0" collapsed="false">
      <c r="A382" s="87" t="s">
        <v>104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6.2</v>
      </c>
      <c r="I382" s="90" t="n">
        <v>324</v>
      </c>
      <c r="J382" s="91" t="n">
        <v>0</v>
      </c>
      <c r="K382" s="92" t="n">
        <v>-0.734640811420311</v>
      </c>
      <c r="L382" s="92" t="n">
        <v>0</v>
      </c>
      <c r="M382" s="93" t="n">
        <v>-0.734640811420311</v>
      </c>
      <c r="N382" s="91" t="n">
        <v>0</v>
      </c>
      <c r="O382" s="92" t="n">
        <v>-0.093294535086072</v>
      </c>
      <c r="P382" s="92" t="n">
        <v>0</v>
      </c>
      <c r="Q382" s="93" t="n">
        <v>-0.093294535086072</v>
      </c>
      <c r="R382" s="94" t="n">
        <v>0.599886814447822</v>
      </c>
      <c r="S382" s="94" t="n">
        <v>0.921912021645909</v>
      </c>
      <c r="T382" s="94" t="n">
        <v>0.599886814447822</v>
      </c>
      <c r="U382" s="94" t="n">
        <v>0.921912021645909</v>
      </c>
    </row>
    <row r="383" customFormat="false" ht="15" hidden="false" customHeight="false" outlineLevel="0" collapsed="false">
      <c r="A383" s="87" t="s">
        <v>99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99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100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99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65293477485385</v>
      </c>
      <c r="K386" s="92" t="n">
        <v>-4.92951062300641</v>
      </c>
      <c r="L386" s="92" t="n">
        <v>-0.765293477485385</v>
      </c>
      <c r="M386" s="93" t="n">
        <v>-4.92951062300641</v>
      </c>
      <c r="N386" s="91" t="n">
        <v>0.0530899782385655</v>
      </c>
      <c r="O386" s="92" t="n">
        <v>0.341970262914185</v>
      </c>
      <c r="P386" s="92" t="n">
        <v>0.0530899782385655</v>
      </c>
      <c r="Q386" s="93" t="n">
        <v>0.341970262914185</v>
      </c>
      <c r="R386" s="94" t="n">
        <v>0.153278313546722</v>
      </c>
      <c r="S386" s="94" t="n">
        <v>1.62131515602767</v>
      </c>
      <c r="T386" s="94" t="n">
        <v>0.153278313546722</v>
      </c>
      <c r="U386" s="94" t="n">
        <v>1.62131515602767</v>
      </c>
    </row>
    <row r="387" customFormat="false" ht="15" hidden="false" customHeight="false" outlineLevel="0" collapsed="false">
      <c r="A387" s="87" t="s">
        <v>100</v>
      </c>
      <c r="B387" s="88" t="n">
        <v>0.00469940827955228</v>
      </c>
      <c r="C387" s="88" t="n">
        <v>0.00469943579081582</v>
      </c>
      <c r="D387" s="88"/>
      <c r="E387" s="20" t="n">
        <v>0.005865357</v>
      </c>
      <c r="F387" s="89" t="n">
        <v>34.5021</v>
      </c>
      <c r="G387" s="89" t="n">
        <v>483.0294</v>
      </c>
      <c r="H387" s="89" t="n">
        <v>0</v>
      </c>
      <c r="I387" s="90" t="n">
        <v>0</v>
      </c>
      <c r="J387" s="91" t="n">
        <v>-0.18395325938253</v>
      </c>
      <c r="K387" s="92" t="n">
        <v>0</v>
      </c>
      <c r="L387" s="92" t="n">
        <v>-0.18395325938253</v>
      </c>
      <c r="M387" s="93" t="n">
        <v>0</v>
      </c>
      <c r="N387" s="91" t="n">
        <v>0.0357451655594293</v>
      </c>
      <c r="O387" s="92" t="n">
        <v>0</v>
      </c>
      <c r="P387" s="92" t="n">
        <v>0.0357451655594293</v>
      </c>
      <c r="Q387" s="93" t="n">
        <v>0</v>
      </c>
      <c r="R387" s="94" t="n">
        <v>0.392236016399754</v>
      </c>
      <c r="S387" s="94" t="n">
        <v>1.43080078479825</v>
      </c>
      <c r="T387" s="94" t="n">
        <v>0.392236016399754</v>
      </c>
      <c r="U387" s="94" t="n">
        <v>1.43080078479825</v>
      </c>
    </row>
    <row r="388" customFormat="false" ht="15" hidden="false" customHeight="false" outlineLevel="0" collapsed="false">
      <c r="A388" s="87" t="s">
        <v>100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395325938253</v>
      </c>
      <c r="K388" s="92" t="n">
        <v>0</v>
      </c>
      <c r="L388" s="92" t="n">
        <v>-0.18395325938253</v>
      </c>
      <c r="M388" s="93" t="n">
        <v>0</v>
      </c>
      <c r="N388" s="91" t="n">
        <v>0.0357451655594293</v>
      </c>
      <c r="O388" s="92" t="n">
        <v>0</v>
      </c>
      <c r="P388" s="92" t="n">
        <v>0.0357451655594293</v>
      </c>
      <c r="Q388" s="93" t="n">
        <v>0</v>
      </c>
      <c r="R388" s="94" t="n">
        <v>0.392236016399754</v>
      </c>
      <c r="S388" s="94" t="n">
        <v>1.43080078479825</v>
      </c>
      <c r="T388" s="94" t="n">
        <v>0.392236016399754</v>
      </c>
      <c r="U388" s="94" t="n">
        <v>1.43080078479825</v>
      </c>
    </row>
    <row r="389" customFormat="false" ht="15" hidden="false" customHeight="false" outlineLevel="0" collapsed="false">
      <c r="A389" s="87" t="s">
        <v>100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100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395325938253</v>
      </c>
      <c r="K390" s="92" t="n">
        <v>0</v>
      </c>
      <c r="L390" s="92" t="n">
        <v>-0.18395325938253</v>
      </c>
      <c r="M390" s="93" t="n">
        <v>0</v>
      </c>
      <c r="N390" s="91" t="n">
        <v>0.0357451655594293</v>
      </c>
      <c r="O390" s="92" t="n">
        <v>0</v>
      </c>
      <c r="P390" s="92" t="n">
        <v>0.0357451655594293</v>
      </c>
      <c r="Q390" s="93" t="n">
        <v>0</v>
      </c>
      <c r="R390" s="94" t="n">
        <v>0.392236016399754</v>
      </c>
      <c r="S390" s="94" t="n">
        <v>1.43080078479825</v>
      </c>
      <c r="T390" s="94" t="n">
        <v>0.392236016399754</v>
      </c>
      <c r="U390" s="94" t="n">
        <v>1.43080078479825</v>
      </c>
    </row>
    <row r="391" customFormat="false" ht="15" hidden="false" customHeight="false" outlineLevel="0" collapsed="false">
      <c r="A391" s="87" t="s">
        <v>100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99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5293477485385</v>
      </c>
      <c r="K392" s="92" t="n">
        <v>-4.92951062300641</v>
      </c>
      <c r="L392" s="92" t="n">
        <v>-0.765293477485385</v>
      </c>
      <c r="M392" s="93" t="n">
        <v>-4.92951062300641</v>
      </c>
      <c r="N392" s="91" t="n">
        <v>0.0530899782385655</v>
      </c>
      <c r="O392" s="92" t="n">
        <v>0.341970262914185</v>
      </c>
      <c r="P392" s="92" t="n">
        <v>0.0530899782385655</v>
      </c>
      <c r="Q392" s="93" t="n">
        <v>0.341970262914185</v>
      </c>
      <c r="R392" s="94" t="n">
        <v>0.153278313546722</v>
      </c>
      <c r="S392" s="94" t="n">
        <v>1.62131515602767</v>
      </c>
      <c r="T392" s="94" t="n">
        <v>0.153278313546722</v>
      </c>
      <c r="U392" s="94" t="n">
        <v>1.62131515602767</v>
      </c>
    </row>
    <row r="393" customFormat="false" ht="15" hidden="false" customHeight="false" outlineLevel="0" collapsed="false">
      <c r="A393" s="87" t="s">
        <v>100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99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5293477485385</v>
      </c>
      <c r="K394" s="92" t="n">
        <v>-4.92951062300641</v>
      </c>
      <c r="L394" s="92" t="n">
        <v>-0.765293477485385</v>
      </c>
      <c r="M394" s="93" t="n">
        <v>-4.92951062300641</v>
      </c>
      <c r="N394" s="91" t="n">
        <v>0.0530899782385655</v>
      </c>
      <c r="O394" s="92" t="n">
        <v>0.341970262914185</v>
      </c>
      <c r="P394" s="92" t="n">
        <v>0.0530899782385655</v>
      </c>
      <c r="Q394" s="93" t="n">
        <v>0.341970262914185</v>
      </c>
      <c r="R394" s="94" t="n">
        <v>0.153278313546722</v>
      </c>
      <c r="S394" s="94" t="n">
        <v>1.62131515602767</v>
      </c>
      <c r="T394" s="94" t="n">
        <v>0.153278313546722</v>
      </c>
      <c r="U394" s="94" t="n">
        <v>1.62131515602767</v>
      </c>
    </row>
    <row r="395" customFormat="false" ht="15" hidden="false" customHeight="false" outlineLevel="0" collapsed="false">
      <c r="A395" s="87" t="s">
        <v>101</v>
      </c>
      <c r="B395" s="88" t="n">
        <v>0.118390317785858</v>
      </c>
      <c r="C395" s="88" t="n">
        <v>0.00110862177647802</v>
      </c>
      <c r="D395" s="88"/>
      <c r="E395" s="20" t="n">
        <v>0.104509804</v>
      </c>
      <c r="F395" s="89" t="n">
        <v>85.9845659715</v>
      </c>
      <c r="G395" s="89" t="n">
        <v>1719.69131943</v>
      </c>
      <c r="H395" s="89" t="n">
        <v>24.5938559055</v>
      </c>
      <c r="I395" s="90" t="n">
        <v>491.87711811</v>
      </c>
      <c r="J395" s="91" t="n">
        <v>-0.183582053451146</v>
      </c>
      <c r="K395" s="92" t="n">
        <v>-0.616680561782377</v>
      </c>
      <c r="L395" s="92" t="n">
        <v>-0.183582053451146</v>
      </c>
      <c r="M395" s="93" t="n">
        <v>-0.616680561782377</v>
      </c>
      <c r="N395" s="91" t="n">
        <v>0.194440622481028</v>
      </c>
      <c r="O395" s="92" t="n">
        <v>0.653156177582602</v>
      </c>
      <c r="P395" s="92" t="n">
        <v>0.194440622481028</v>
      </c>
      <c r="Q395" s="93" t="n">
        <v>0.653156177582602</v>
      </c>
      <c r="R395" s="94" t="n">
        <v>0.64107294020246</v>
      </c>
      <c r="S395" s="94" t="n">
        <v>2.45700939593608</v>
      </c>
      <c r="T395" s="94" t="n">
        <v>0.64107294020246</v>
      </c>
      <c r="U395" s="94" t="n">
        <v>2.45700939593608</v>
      </c>
    </row>
    <row r="396" customFormat="false" ht="15" hidden="false" customHeight="false" outlineLevel="0" collapsed="false">
      <c r="A396" s="87" t="s">
        <v>108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65293477485385</v>
      </c>
      <c r="K397" s="92" t="n">
        <v>-4.92951062300641</v>
      </c>
      <c r="L397" s="92" t="n">
        <v>-0.765293477485385</v>
      </c>
      <c r="M397" s="93" t="n">
        <v>-4.92951062300641</v>
      </c>
      <c r="N397" s="91" t="n">
        <v>0.0530899782385655</v>
      </c>
      <c r="O397" s="92" t="n">
        <v>0.341970262914185</v>
      </c>
      <c r="P397" s="92" t="n">
        <v>0.0530899782385655</v>
      </c>
      <c r="Q397" s="93" t="n">
        <v>0.341970262914185</v>
      </c>
      <c r="R397" s="94" t="n">
        <v>0.153278313546722</v>
      </c>
      <c r="S397" s="94" t="n">
        <v>1.62131515602767</v>
      </c>
      <c r="T397" s="94" t="n">
        <v>0.153278313546722</v>
      </c>
      <c r="U397" s="94" t="n">
        <v>1.62131515602767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0559794452739459</v>
      </c>
      <c r="C399" s="88" t="n">
        <v>0.00559823431248588</v>
      </c>
      <c r="D399" s="88"/>
      <c r="E399" s="20" t="n">
        <v>0.00726813</v>
      </c>
      <c r="F399" s="89" t="n">
        <v>21.80439</v>
      </c>
      <c r="G399" s="89" t="n">
        <v>239.84829</v>
      </c>
      <c r="H399" s="89" t="n">
        <v>3.795579</v>
      </c>
      <c r="I399" s="90" t="n">
        <v>41.751369</v>
      </c>
      <c r="J399" s="91" t="n">
        <v>-0.765293477485385</v>
      </c>
      <c r="K399" s="92" t="n">
        <v>-4.92951062300641</v>
      </c>
      <c r="L399" s="92" t="n">
        <v>-0.765293477485385</v>
      </c>
      <c r="M399" s="93" t="n">
        <v>-4.92951062300641</v>
      </c>
      <c r="N399" s="91" t="n">
        <v>0.0530899782385655</v>
      </c>
      <c r="O399" s="92" t="n">
        <v>0.341970262914185</v>
      </c>
      <c r="P399" s="92" t="n">
        <v>0.0530899782385655</v>
      </c>
      <c r="Q399" s="93" t="n">
        <v>0.341970262914185</v>
      </c>
      <c r="R399" s="94" t="n">
        <v>0.153278313546722</v>
      </c>
      <c r="S399" s="94" t="n">
        <v>1.62131515602767</v>
      </c>
      <c r="T399" s="94" t="n">
        <v>0.153278313546722</v>
      </c>
      <c r="U399" s="94" t="n">
        <v>1.62131515602767</v>
      </c>
    </row>
    <row r="400" customFormat="false" ht="15" hidden="false" customHeight="false" outlineLevel="0" collapsed="false">
      <c r="A400" s="87" t="s">
        <v>100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395325938253</v>
      </c>
      <c r="K400" s="92" t="n">
        <v>0</v>
      </c>
      <c r="L400" s="92" t="n">
        <v>-0.18395325938253</v>
      </c>
      <c r="M400" s="93" t="n">
        <v>0</v>
      </c>
      <c r="N400" s="91" t="n">
        <v>0.0357451655594293</v>
      </c>
      <c r="O400" s="92" t="n">
        <v>0</v>
      </c>
      <c r="P400" s="92" t="n">
        <v>0.0357451655594293</v>
      </c>
      <c r="Q400" s="93" t="n">
        <v>0</v>
      </c>
      <c r="R400" s="94" t="n">
        <v>0.392236016399754</v>
      </c>
      <c r="S400" s="94" t="n">
        <v>1.43080078479825</v>
      </c>
      <c r="T400" s="94" t="n">
        <v>0.392236016399754</v>
      </c>
      <c r="U400" s="94" t="n">
        <v>1.43080078479825</v>
      </c>
    </row>
    <row r="401" customFormat="false" ht="15" hidden="false" customHeight="false" outlineLevel="0" collapsed="false">
      <c r="A401" s="87" t="s">
        <v>100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395325938253</v>
      </c>
      <c r="K401" s="92" t="n">
        <v>0</v>
      </c>
      <c r="L401" s="92" t="n">
        <v>-0.18395325938253</v>
      </c>
      <c r="M401" s="93" t="n">
        <v>0</v>
      </c>
      <c r="N401" s="91" t="n">
        <v>0.0357451655594293</v>
      </c>
      <c r="O401" s="92" t="n">
        <v>0</v>
      </c>
      <c r="P401" s="92" t="n">
        <v>0.0357451655594293</v>
      </c>
      <c r="Q401" s="93" t="n">
        <v>0</v>
      </c>
      <c r="R401" s="94" t="n">
        <v>0.392236016399754</v>
      </c>
      <c r="S401" s="94" t="n">
        <v>1.43080078479825</v>
      </c>
      <c r="T401" s="94" t="n">
        <v>0.392236016399754</v>
      </c>
      <c r="U401" s="94" t="n">
        <v>1.43080078479825</v>
      </c>
    </row>
    <row r="402" customFormat="false" ht="15" hidden="false" customHeight="false" outlineLevel="0" collapsed="false">
      <c r="A402" s="87" t="s">
        <v>100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0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395325938253</v>
      </c>
      <c r="K403" s="92" t="n">
        <v>0</v>
      </c>
      <c r="L403" s="92" t="n">
        <v>-0.18395325938253</v>
      </c>
      <c r="M403" s="93" t="n">
        <v>0</v>
      </c>
      <c r="N403" s="91" t="n">
        <v>0.0357451655594293</v>
      </c>
      <c r="O403" s="92" t="n">
        <v>0</v>
      </c>
      <c r="P403" s="92" t="n">
        <v>0.0357451655594293</v>
      </c>
      <c r="Q403" s="93" t="n">
        <v>0</v>
      </c>
      <c r="R403" s="94" t="n">
        <v>0.392236016399754</v>
      </c>
      <c r="S403" s="94" t="n">
        <v>1.43080078479825</v>
      </c>
      <c r="T403" s="94" t="n">
        <v>0.392236016399754</v>
      </c>
      <c r="U403" s="94" t="n">
        <v>1.43080078479825</v>
      </c>
    </row>
    <row r="404" customFormat="false" ht="15" hidden="false" customHeight="false" outlineLevel="0" collapsed="false">
      <c r="A404" s="87" t="s">
        <v>99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65293477485385</v>
      </c>
      <c r="K404" s="92" t="n">
        <v>-4.92951062300641</v>
      </c>
      <c r="L404" s="92" t="n">
        <v>-0.765293477485385</v>
      </c>
      <c r="M404" s="93" t="n">
        <v>-4.92951062300641</v>
      </c>
      <c r="N404" s="91" t="n">
        <v>0.0530899782385655</v>
      </c>
      <c r="O404" s="92" t="n">
        <v>0.341970262914185</v>
      </c>
      <c r="P404" s="92" t="n">
        <v>0.0530899782385655</v>
      </c>
      <c r="Q404" s="93" t="n">
        <v>0.341970262914185</v>
      </c>
      <c r="R404" s="94" t="n">
        <v>0.153278313546722</v>
      </c>
      <c r="S404" s="94" t="n">
        <v>1.62131515602767</v>
      </c>
      <c r="T404" s="94" t="n">
        <v>0.153278313546722</v>
      </c>
      <c r="U404" s="94" t="n">
        <v>1.62131515602767</v>
      </c>
    </row>
    <row r="405" customFormat="false" ht="15" hidden="false" customHeight="false" outlineLevel="0" collapsed="false">
      <c r="A405" s="87" t="s">
        <v>99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5293477485385</v>
      </c>
      <c r="K405" s="92" t="n">
        <v>-4.92951062300641</v>
      </c>
      <c r="L405" s="92" t="n">
        <v>-0.765293477485385</v>
      </c>
      <c r="M405" s="93" t="n">
        <v>-4.92951062300641</v>
      </c>
      <c r="N405" s="91" t="n">
        <v>0.0530899782385655</v>
      </c>
      <c r="O405" s="92" t="n">
        <v>0.341970262914185</v>
      </c>
      <c r="P405" s="92" t="n">
        <v>0.0530899782385655</v>
      </c>
      <c r="Q405" s="93" t="n">
        <v>0.341970262914185</v>
      </c>
      <c r="R405" s="94" t="n">
        <v>0.153278313546722</v>
      </c>
      <c r="S405" s="94" t="n">
        <v>1.62131515602767</v>
      </c>
      <c r="T405" s="94" t="n">
        <v>0.153278313546722</v>
      </c>
      <c r="U405" s="94" t="n">
        <v>1.62131515602767</v>
      </c>
    </row>
    <row r="406" customFormat="false" ht="15" hidden="false" customHeight="false" outlineLevel="0" collapsed="false">
      <c r="A406" s="87" t="s">
        <v>99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3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5.570569160982</v>
      </c>
      <c r="I407" s="90" t="n">
        <v>61.276260770802</v>
      </c>
      <c r="J407" s="91" t="n">
        <v>0</v>
      </c>
      <c r="K407" s="92" t="n">
        <v>-1.8024493957349</v>
      </c>
      <c r="L407" s="92" t="n">
        <v>0</v>
      </c>
      <c r="M407" s="93" t="n">
        <v>-1.8024493957349</v>
      </c>
      <c r="N407" s="91" t="n">
        <v>0</v>
      </c>
      <c r="O407" s="92" t="n">
        <v>0.182886713812706</v>
      </c>
      <c r="P407" s="92" t="n">
        <v>0</v>
      </c>
      <c r="Q407" s="93" t="n">
        <v>0.182886713812706</v>
      </c>
      <c r="R407" s="94" t="n">
        <v>0.331142211589193</v>
      </c>
      <c r="S407" s="94" t="n">
        <v>1.25777535988382</v>
      </c>
      <c r="T407" s="94" t="n">
        <v>0.331142211589193</v>
      </c>
      <c r="U407" s="94" t="n">
        <v>1.25777535988382</v>
      </c>
    </row>
    <row r="408" customFormat="false" ht="15" hidden="false" customHeight="false" outlineLevel="0" collapsed="false">
      <c r="A408" s="87" t="s">
        <v>99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5293477485385</v>
      </c>
      <c r="K408" s="92" t="n">
        <v>-4.92951062300641</v>
      </c>
      <c r="L408" s="92" t="n">
        <v>-0.765293477485385</v>
      </c>
      <c r="M408" s="93" t="n">
        <v>-4.92951062300641</v>
      </c>
      <c r="N408" s="91" t="n">
        <v>0.0530899782385655</v>
      </c>
      <c r="O408" s="92" t="n">
        <v>0.341970262914185</v>
      </c>
      <c r="P408" s="92" t="n">
        <v>0.0530899782385655</v>
      </c>
      <c r="Q408" s="93" t="n">
        <v>0.341970262914185</v>
      </c>
      <c r="R408" s="94" t="n">
        <v>0.153278313546722</v>
      </c>
      <c r="S408" s="94" t="n">
        <v>1.62131515602767</v>
      </c>
      <c r="T408" s="94" t="n">
        <v>0.153278313546722</v>
      </c>
      <c r="U408" s="94" t="n">
        <v>1.62131515602767</v>
      </c>
    </row>
    <row r="409" customFormat="false" ht="15" hidden="false" customHeight="false" outlineLevel="0" collapsed="false">
      <c r="A409" s="87" t="s">
        <v>104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6.2</v>
      </c>
      <c r="I409" s="90" t="n">
        <v>324</v>
      </c>
      <c r="J409" s="91" t="n">
        <v>0</v>
      </c>
      <c r="K409" s="92" t="n">
        <v>-0.734640811420311</v>
      </c>
      <c r="L409" s="92" t="n">
        <v>0</v>
      </c>
      <c r="M409" s="93" t="n">
        <v>-0.734640811420311</v>
      </c>
      <c r="N409" s="91" t="n">
        <v>0</v>
      </c>
      <c r="O409" s="92" t="n">
        <v>-0.093294535086072</v>
      </c>
      <c r="P409" s="92" t="n">
        <v>0</v>
      </c>
      <c r="Q409" s="93" t="n">
        <v>-0.093294535086072</v>
      </c>
      <c r="R409" s="94" t="n">
        <v>0.599886814447822</v>
      </c>
      <c r="S409" s="94" t="n">
        <v>0.921912021645909</v>
      </c>
      <c r="T409" s="94" t="n">
        <v>0.599886814447822</v>
      </c>
      <c r="U409" s="94" t="n">
        <v>0.921912021645909</v>
      </c>
    </row>
    <row r="410" customFormat="false" ht="15" hidden="false" customHeight="false" outlineLevel="0" collapsed="false">
      <c r="A410" s="87" t="s">
        <v>105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104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6.2</v>
      </c>
      <c r="I412" s="90" t="n">
        <v>324</v>
      </c>
      <c r="J412" s="91" t="n">
        <v>0</v>
      </c>
      <c r="K412" s="92" t="n">
        <v>-0.734640811420311</v>
      </c>
      <c r="L412" s="92" t="n">
        <v>0</v>
      </c>
      <c r="M412" s="93" t="n">
        <v>-0.734640811420311</v>
      </c>
      <c r="N412" s="91" t="n">
        <v>0</v>
      </c>
      <c r="O412" s="92" t="n">
        <v>-0.093294535086072</v>
      </c>
      <c r="P412" s="92" t="n">
        <v>0</v>
      </c>
      <c r="Q412" s="93" t="n">
        <v>-0.093294535086072</v>
      </c>
      <c r="R412" s="94" t="n">
        <v>0.599886814447822</v>
      </c>
      <c r="S412" s="94" t="n">
        <v>0.921912021645909</v>
      </c>
      <c r="T412" s="94" t="n">
        <v>0.599886814447822</v>
      </c>
      <c r="U412" s="94" t="n">
        <v>0.921912021645909</v>
      </c>
    </row>
    <row r="413" customFormat="false" ht="15" hidden="false" customHeight="false" outlineLevel="0" collapsed="false">
      <c r="A413" s="87" t="s">
        <v>100</v>
      </c>
      <c r="B413" s="88" t="n">
        <v>0.00469940827955228</v>
      </c>
      <c r="C413" s="88" t="n">
        <v>0.00469943579081582</v>
      </c>
      <c r="D413" s="88"/>
      <c r="E413" s="20" t="n">
        <v>0.005865357</v>
      </c>
      <c r="F413" s="89" t="n">
        <v>34.5021</v>
      </c>
      <c r="G413" s="89" t="n">
        <v>483.0294</v>
      </c>
      <c r="H413" s="89" t="n">
        <v>0</v>
      </c>
      <c r="I413" s="90" t="n">
        <v>0</v>
      </c>
      <c r="J413" s="91" t="n">
        <v>-0.18395325938253</v>
      </c>
      <c r="K413" s="92" t="n">
        <v>0</v>
      </c>
      <c r="L413" s="92" t="n">
        <v>-0.18395325938253</v>
      </c>
      <c r="M413" s="93" t="n">
        <v>0</v>
      </c>
      <c r="N413" s="91" t="n">
        <v>0.0357451655594293</v>
      </c>
      <c r="O413" s="92" t="n">
        <v>0</v>
      </c>
      <c r="P413" s="92" t="n">
        <v>0.0357451655594293</v>
      </c>
      <c r="Q413" s="93" t="n">
        <v>0</v>
      </c>
      <c r="R413" s="94" t="n">
        <v>0.392236016399754</v>
      </c>
      <c r="S413" s="94" t="n">
        <v>1.43080078479825</v>
      </c>
      <c r="T413" s="94" t="n">
        <v>0.392236016399754</v>
      </c>
      <c r="U413" s="94" t="n">
        <v>1.43080078479825</v>
      </c>
    </row>
    <row r="414" customFormat="false" ht="15" hidden="false" customHeight="false" outlineLevel="0" collapsed="false">
      <c r="A414" s="87" t="s">
        <v>100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4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6.2</v>
      </c>
      <c r="I415" s="90" t="n">
        <v>324</v>
      </c>
      <c r="J415" s="91" t="n">
        <v>0</v>
      </c>
      <c r="K415" s="92" t="n">
        <v>-0.734640811420311</v>
      </c>
      <c r="L415" s="92" t="n">
        <v>0</v>
      </c>
      <c r="M415" s="93" t="n">
        <v>-0.734640811420311</v>
      </c>
      <c r="N415" s="91" t="n">
        <v>0</v>
      </c>
      <c r="O415" s="92" t="n">
        <v>-0.093294535086072</v>
      </c>
      <c r="P415" s="92" t="n">
        <v>0</v>
      </c>
      <c r="Q415" s="93" t="n">
        <v>-0.093294535086072</v>
      </c>
      <c r="R415" s="94" t="n">
        <v>0.599886814447822</v>
      </c>
      <c r="S415" s="94" t="n">
        <v>0.921912021645909</v>
      </c>
      <c r="T415" s="94" t="n">
        <v>0.599886814447822</v>
      </c>
      <c r="U415" s="94" t="n">
        <v>0.921912021645909</v>
      </c>
    </row>
    <row r="416" customFormat="false" ht="15" hidden="false" customHeight="false" outlineLevel="0" collapsed="false">
      <c r="A416" s="87" t="s">
        <v>103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5.570569160982</v>
      </c>
      <c r="I416" s="90" t="n">
        <v>61.276260770802</v>
      </c>
      <c r="J416" s="91" t="n">
        <v>0</v>
      </c>
      <c r="K416" s="92" t="n">
        <v>-1.8024493957349</v>
      </c>
      <c r="L416" s="92" t="n">
        <v>0</v>
      </c>
      <c r="M416" s="93" t="n">
        <v>-1.8024493957349</v>
      </c>
      <c r="N416" s="91" t="n">
        <v>0</v>
      </c>
      <c r="O416" s="92" t="n">
        <v>0.182886713812706</v>
      </c>
      <c r="P416" s="92" t="n">
        <v>0</v>
      </c>
      <c r="Q416" s="93" t="n">
        <v>0.182886713812706</v>
      </c>
      <c r="R416" s="94" t="n">
        <v>0.331142211589193</v>
      </c>
      <c r="S416" s="94" t="n">
        <v>1.25777535988382</v>
      </c>
      <c r="T416" s="94" t="n">
        <v>0.331142211589193</v>
      </c>
      <c r="U416" s="94" t="n">
        <v>1.25777535988382</v>
      </c>
    </row>
    <row r="417" customFormat="false" ht="15" hidden="false" customHeight="false" outlineLevel="0" collapsed="false">
      <c r="A417" s="87" t="s">
        <v>100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100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100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395325938253</v>
      </c>
      <c r="K419" s="92" t="n">
        <v>0</v>
      </c>
      <c r="L419" s="92" t="n">
        <v>-0.18395325938253</v>
      </c>
      <c r="M419" s="93" t="n">
        <v>0</v>
      </c>
      <c r="N419" s="91" t="n">
        <v>0.0357451655594293</v>
      </c>
      <c r="O419" s="92" t="n">
        <v>0</v>
      </c>
      <c r="P419" s="92" t="n">
        <v>0.0357451655594293</v>
      </c>
      <c r="Q419" s="93" t="n">
        <v>0</v>
      </c>
      <c r="R419" s="94" t="n">
        <v>0.392236016399754</v>
      </c>
      <c r="S419" s="94" t="n">
        <v>1.43080078479825</v>
      </c>
      <c r="T419" s="94" t="n">
        <v>0.392236016399754</v>
      </c>
      <c r="U419" s="94" t="n">
        <v>1.43080078479825</v>
      </c>
    </row>
    <row r="420" customFormat="false" ht="15" hidden="false" customHeight="false" outlineLevel="0" collapsed="false">
      <c r="A420" s="87" t="s">
        <v>99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5293477485385</v>
      </c>
      <c r="K420" s="92" t="n">
        <v>-4.92951062300641</v>
      </c>
      <c r="L420" s="92" t="n">
        <v>-0.765293477485385</v>
      </c>
      <c r="M420" s="93" t="n">
        <v>-4.92951062300641</v>
      </c>
      <c r="N420" s="91" t="n">
        <v>0.0530899782385655</v>
      </c>
      <c r="O420" s="92" t="n">
        <v>0.341970262914185</v>
      </c>
      <c r="P420" s="92" t="n">
        <v>0.0530899782385655</v>
      </c>
      <c r="Q420" s="93" t="n">
        <v>0.341970262914185</v>
      </c>
      <c r="R420" s="94" t="n">
        <v>0.153278313546722</v>
      </c>
      <c r="S420" s="94" t="n">
        <v>1.62131515602767</v>
      </c>
      <c r="T420" s="94" t="n">
        <v>0.153278313546722</v>
      </c>
      <c r="U420" s="94" t="n">
        <v>1.62131515602767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3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5.570569160982</v>
      </c>
      <c r="I423" s="90" t="n">
        <v>61.276260770802</v>
      </c>
      <c r="J423" s="91" t="n">
        <v>0</v>
      </c>
      <c r="K423" s="92" t="n">
        <v>-1.8024493957349</v>
      </c>
      <c r="L423" s="92" t="n">
        <v>0</v>
      </c>
      <c r="M423" s="93" t="n">
        <v>-1.8024493957349</v>
      </c>
      <c r="N423" s="91" t="n">
        <v>0</v>
      </c>
      <c r="O423" s="92" t="n">
        <v>0.182886713812706</v>
      </c>
      <c r="P423" s="92" t="n">
        <v>0</v>
      </c>
      <c r="Q423" s="93" t="n">
        <v>0.182886713812706</v>
      </c>
      <c r="R423" s="94" t="n">
        <v>0.331142211589193</v>
      </c>
      <c r="S423" s="94" t="n">
        <v>1.25777535988382</v>
      </c>
      <c r="T423" s="94" t="n">
        <v>0.331142211589193</v>
      </c>
      <c r="U423" s="94" t="n">
        <v>1.25777535988382</v>
      </c>
    </row>
    <row r="424" customFormat="false" ht="15" hidden="false" customHeight="false" outlineLevel="0" collapsed="false">
      <c r="A424" s="87" t="s">
        <v>100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395325938253</v>
      </c>
      <c r="K424" s="92" t="n">
        <v>0</v>
      </c>
      <c r="L424" s="92" t="n">
        <v>-0.18395325938253</v>
      </c>
      <c r="M424" s="93" t="n">
        <v>0</v>
      </c>
      <c r="N424" s="91" t="n">
        <v>0.0357451655594293</v>
      </c>
      <c r="O424" s="92" t="n">
        <v>0</v>
      </c>
      <c r="P424" s="92" t="n">
        <v>0.0357451655594293</v>
      </c>
      <c r="Q424" s="93" t="n">
        <v>0</v>
      </c>
      <c r="R424" s="94" t="n">
        <v>0.392236016399754</v>
      </c>
      <c r="S424" s="94" t="n">
        <v>1.43080078479825</v>
      </c>
      <c r="T424" s="94" t="n">
        <v>0.392236016399754</v>
      </c>
      <c r="U424" s="94" t="n">
        <v>1.43080078479825</v>
      </c>
    </row>
    <row r="425" customFormat="false" ht="15" hidden="false" customHeight="false" outlineLevel="0" collapsed="false">
      <c r="A425" s="87" t="s">
        <v>99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65293477485385</v>
      </c>
      <c r="K425" s="92" t="n">
        <v>-4.92951062300641</v>
      </c>
      <c r="L425" s="92" t="n">
        <v>-0.765293477485385</v>
      </c>
      <c r="M425" s="93" t="n">
        <v>-4.92951062300641</v>
      </c>
      <c r="N425" s="91" t="n">
        <v>0.0530899782385655</v>
      </c>
      <c r="O425" s="92" t="n">
        <v>0.341970262914185</v>
      </c>
      <c r="P425" s="92" t="n">
        <v>0.0530899782385655</v>
      </c>
      <c r="Q425" s="93" t="n">
        <v>0.341970262914185</v>
      </c>
      <c r="R425" s="94" t="n">
        <v>0.153278313546722</v>
      </c>
      <c r="S425" s="94" t="n">
        <v>1.62131515602767</v>
      </c>
      <c r="T425" s="94" t="n">
        <v>0.153278313546722</v>
      </c>
      <c r="U425" s="94" t="n">
        <v>1.62131515602767</v>
      </c>
    </row>
    <row r="426" customFormat="false" ht="15" hidden="false" customHeight="false" outlineLevel="0" collapsed="false">
      <c r="A426" s="87" t="s">
        <v>104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6.2</v>
      </c>
      <c r="I426" s="90" t="n">
        <v>324</v>
      </c>
      <c r="J426" s="91" t="n">
        <v>0</v>
      </c>
      <c r="K426" s="92" t="n">
        <v>-0.734640811420311</v>
      </c>
      <c r="L426" s="92" t="n">
        <v>0</v>
      </c>
      <c r="M426" s="93" t="n">
        <v>-0.734640811420311</v>
      </c>
      <c r="N426" s="91" t="n">
        <v>0</v>
      </c>
      <c r="O426" s="92" t="n">
        <v>-0.093294535086072</v>
      </c>
      <c r="P426" s="92" t="n">
        <v>0</v>
      </c>
      <c r="Q426" s="93" t="n">
        <v>-0.093294535086072</v>
      </c>
      <c r="R426" s="94" t="n">
        <v>0.599886814447822</v>
      </c>
      <c r="S426" s="94" t="n">
        <v>0.921912021645909</v>
      </c>
      <c r="T426" s="94" t="n">
        <v>0.599886814447822</v>
      </c>
      <c r="U426" s="94" t="n">
        <v>0.921912021645909</v>
      </c>
    </row>
    <row r="427" customFormat="false" ht="15" hidden="false" customHeight="false" outlineLevel="0" collapsed="false">
      <c r="A427" s="87" t="s">
        <v>104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6.2</v>
      </c>
      <c r="I427" s="90" t="n">
        <v>324</v>
      </c>
      <c r="J427" s="91" t="n">
        <v>0</v>
      </c>
      <c r="K427" s="92" t="n">
        <v>-0.734640811420311</v>
      </c>
      <c r="L427" s="92" t="n">
        <v>0</v>
      </c>
      <c r="M427" s="93" t="n">
        <v>-0.734640811420311</v>
      </c>
      <c r="N427" s="91" t="n">
        <v>0</v>
      </c>
      <c r="O427" s="92" t="n">
        <v>-0.093294535086072</v>
      </c>
      <c r="P427" s="92" t="n">
        <v>0</v>
      </c>
      <c r="Q427" s="93" t="n">
        <v>-0.093294535086072</v>
      </c>
      <c r="R427" s="94" t="n">
        <v>0.599886814447822</v>
      </c>
      <c r="S427" s="94" t="n">
        <v>0.921912021645909</v>
      </c>
      <c r="T427" s="94" t="n">
        <v>0.599886814447822</v>
      </c>
      <c r="U427" s="94" t="n">
        <v>0.921912021645909</v>
      </c>
    </row>
    <row r="428" customFormat="false" ht="15" hidden="false" customHeight="false" outlineLevel="0" collapsed="false">
      <c r="A428" s="87" t="s">
        <v>104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6.2</v>
      </c>
      <c r="I428" s="90" t="n">
        <v>324</v>
      </c>
      <c r="J428" s="91" t="n">
        <v>0</v>
      </c>
      <c r="K428" s="92" t="n">
        <v>-0.734640811420311</v>
      </c>
      <c r="L428" s="92" t="n">
        <v>0</v>
      </c>
      <c r="M428" s="93" t="n">
        <v>-0.734640811420311</v>
      </c>
      <c r="N428" s="91" t="n">
        <v>0</v>
      </c>
      <c r="O428" s="92" t="n">
        <v>-0.093294535086072</v>
      </c>
      <c r="P428" s="92" t="n">
        <v>0</v>
      </c>
      <c r="Q428" s="93" t="n">
        <v>-0.093294535086072</v>
      </c>
      <c r="R428" s="94" t="n">
        <v>0.599886814447822</v>
      </c>
      <c r="S428" s="94" t="n">
        <v>0.921912021645909</v>
      </c>
      <c r="T428" s="94" t="n">
        <v>0.599886814447822</v>
      </c>
      <c r="U428" s="94" t="n">
        <v>0.921912021645909</v>
      </c>
    </row>
    <row r="429" customFormat="false" ht="15" hidden="false" customHeight="false" outlineLevel="0" collapsed="false">
      <c r="A429" s="87" t="s">
        <v>104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6.2</v>
      </c>
      <c r="I429" s="90" t="n">
        <v>324</v>
      </c>
      <c r="J429" s="91" t="n">
        <v>0</v>
      </c>
      <c r="K429" s="92" t="n">
        <v>-0.734640811420311</v>
      </c>
      <c r="L429" s="92" t="n">
        <v>0</v>
      </c>
      <c r="M429" s="93" t="n">
        <v>-0.734640811420311</v>
      </c>
      <c r="N429" s="91" t="n">
        <v>0</v>
      </c>
      <c r="O429" s="92" t="n">
        <v>-0.093294535086072</v>
      </c>
      <c r="P429" s="92" t="n">
        <v>0</v>
      </c>
      <c r="Q429" s="93" t="n">
        <v>-0.093294535086072</v>
      </c>
      <c r="R429" s="94" t="n">
        <v>0.599886814447822</v>
      </c>
      <c r="S429" s="94" t="n">
        <v>0.921912021645909</v>
      </c>
      <c r="T429" s="94" t="n">
        <v>0.599886814447822</v>
      </c>
      <c r="U429" s="94" t="n">
        <v>0.921912021645909</v>
      </c>
    </row>
    <row r="430" customFormat="false" ht="15" hidden="false" customHeight="false" outlineLevel="0" collapsed="false">
      <c r="A430" s="87" t="s">
        <v>100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395325938253</v>
      </c>
      <c r="K430" s="92" t="n">
        <v>0</v>
      </c>
      <c r="L430" s="92" t="n">
        <v>-0.18395325938253</v>
      </c>
      <c r="M430" s="93" t="n">
        <v>0</v>
      </c>
      <c r="N430" s="91" t="n">
        <v>0.0357451655594293</v>
      </c>
      <c r="O430" s="92" t="n">
        <v>0</v>
      </c>
      <c r="P430" s="92" t="n">
        <v>0.0357451655594293</v>
      </c>
      <c r="Q430" s="93" t="n">
        <v>0</v>
      </c>
      <c r="R430" s="94" t="n">
        <v>0.392236016399754</v>
      </c>
      <c r="S430" s="94" t="n">
        <v>1.43080078479825</v>
      </c>
      <c r="T430" s="94" t="n">
        <v>0.392236016399754</v>
      </c>
      <c r="U430" s="94" t="n">
        <v>1.43080078479825</v>
      </c>
    </row>
    <row r="431" customFormat="false" ht="15" hidden="false" customHeight="false" outlineLevel="0" collapsed="false">
      <c r="A431" s="87" t="s">
        <v>101</v>
      </c>
      <c r="B431" s="88" t="n">
        <v>0.135194104826431</v>
      </c>
      <c r="C431" s="88" t="n">
        <v>0.00126597454475232</v>
      </c>
      <c r="D431" s="88"/>
      <c r="E431" s="20" t="n">
        <v>0.1193434536</v>
      </c>
      <c r="F431" s="89" t="n">
        <v>98.1888269481</v>
      </c>
      <c r="G431" s="89" t="n">
        <v>1963.776538962</v>
      </c>
      <c r="H431" s="89" t="n">
        <v>28.0845967437</v>
      </c>
      <c r="I431" s="90" t="n">
        <v>561.691934874</v>
      </c>
      <c r="J431" s="91" t="n">
        <v>-0.183582053451145</v>
      </c>
      <c r="K431" s="92" t="n">
        <v>-0.616680561782377</v>
      </c>
      <c r="L431" s="92" t="n">
        <v>-0.183582053451145</v>
      </c>
      <c r="M431" s="93" t="n">
        <v>-0.616680561782377</v>
      </c>
      <c r="N431" s="91" t="n">
        <v>0.194440622481028</v>
      </c>
      <c r="O431" s="92" t="n">
        <v>0.653156177582602</v>
      </c>
      <c r="P431" s="92" t="n">
        <v>0.194440622481028</v>
      </c>
      <c r="Q431" s="93" t="n">
        <v>0.653156177582602</v>
      </c>
      <c r="R431" s="94" t="n">
        <v>0.64107294020246</v>
      </c>
      <c r="S431" s="94" t="n">
        <v>2.45700939593608</v>
      </c>
      <c r="T431" s="94" t="n">
        <v>0.64107294020246</v>
      </c>
      <c r="U431" s="94" t="n">
        <v>2.45700939593608</v>
      </c>
    </row>
    <row r="432" customFormat="false" ht="15" hidden="false" customHeight="false" outlineLevel="0" collapsed="false">
      <c r="A432" s="87" t="s">
        <v>99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100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106</v>
      </c>
      <c r="B434" s="88" t="n">
        <v>0.0430266790754915</v>
      </c>
      <c r="C434" s="88" t="n">
        <v>0.0430285058833719</v>
      </c>
      <c r="D434" s="88"/>
      <c r="E434" s="20" t="n">
        <v>0.30400434</v>
      </c>
      <c r="F434" s="89" t="n">
        <v>788.1594</v>
      </c>
      <c r="G434" s="89" t="n">
        <v>7881.594</v>
      </c>
      <c r="H434" s="89" t="n">
        <v>0</v>
      </c>
      <c r="I434" s="90" t="n">
        <v>0</v>
      </c>
      <c r="J434" s="91" t="n">
        <v>0.0835981245895947</v>
      </c>
      <c r="K434" s="92" t="n">
        <v>0</v>
      </c>
      <c r="L434" s="92" t="n">
        <v>0.0835981245895947</v>
      </c>
      <c r="M434" s="93" t="n">
        <v>0</v>
      </c>
      <c r="N434" s="91" t="n">
        <v>0.0936681188168438</v>
      </c>
      <c r="O434" s="92" t="n">
        <v>0</v>
      </c>
      <c r="P434" s="92" t="n">
        <v>0.0936681188168438</v>
      </c>
      <c r="Q434" s="93" t="n">
        <v>0</v>
      </c>
      <c r="R434" s="94" t="n">
        <v>4.00396001480241</v>
      </c>
      <c r="S434" s="94" t="n">
        <v>6.27430996667056</v>
      </c>
      <c r="T434" s="94" t="n">
        <v>4.00396001480241</v>
      </c>
      <c r="U434" s="94" t="n">
        <v>6.27430996667056</v>
      </c>
    </row>
    <row r="435" customFormat="false" ht="15" hidden="false" customHeight="false" outlineLevel="0" collapsed="false">
      <c r="A435" s="87" t="s">
        <v>99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5293477485385</v>
      </c>
      <c r="K435" s="92" t="n">
        <v>-4.92951062300641</v>
      </c>
      <c r="L435" s="92" t="n">
        <v>-0.765293477485385</v>
      </c>
      <c r="M435" s="93" t="n">
        <v>-4.92951062300641</v>
      </c>
      <c r="N435" s="91" t="n">
        <v>0.0530899782385655</v>
      </c>
      <c r="O435" s="92" t="n">
        <v>0.341970262914185</v>
      </c>
      <c r="P435" s="92" t="n">
        <v>0.0530899782385655</v>
      </c>
      <c r="Q435" s="93" t="n">
        <v>0.341970262914185</v>
      </c>
      <c r="R435" s="94" t="n">
        <v>0.153278313546722</v>
      </c>
      <c r="S435" s="94" t="n">
        <v>1.62131515602767</v>
      </c>
      <c r="T435" s="94" t="n">
        <v>0.153278313546722</v>
      </c>
      <c r="U435" s="94" t="n">
        <v>1.62131515602767</v>
      </c>
    </row>
    <row r="436" customFormat="false" ht="15" hidden="false" customHeight="false" outlineLevel="0" collapsed="false">
      <c r="A436" s="87" t="s">
        <v>100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395325938253</v>
      </c>
      <c r="K436" s="92" t="n">
        <v>0</v>
      </c>
      <c r="L436" s="92" t="n">
        <v>-0.18395325938253</v>
      </c>
      <c r="M436" s="93" t="n">
        <v>0</v>
      </c>
      <c r="N436" s="91" t="n">
        <v>0.0357451655594293</v>
      </c>
      <c r="O436" s="92" t="n">
        <v>0</v>
      </c>
      <c r="P436" s="92" t="n">
        <v>0.0357451655594293</v>
      </c>
      <c r="Q436" s="93" t="n">
        <v>0</v>
      </c>
      <c r="R436" s="94" t="n">
        <v>0.392236016399754</v>
      </c>
      <c r="S436" s="94" t="n">
        <v>1.43080078479825</v>
      </c>
      <c r="T436" s="94" t="n">
        <v>0.392236016399754</v>
      </c>
      <c r="U436" s="94" t="n">
        <v>1.43080078479825</v>
      </c>
    </row>
    <row r="437" customFormat="false" ht="15" hidden="false" customHeight="false" outlineLevel="0" collapsed="false">
      <c r="A437" s="87" t="s">
        <v>99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65293477485385</v>
      </c>
      <c r="K437" s="92" t="n">
        <v>-4.92951062300641</v>
      </c>
      <c r="L437" s="92" t="n">
        <v>-0.765293477485385</v>
      </c>
      <c r="M437" s="93" t="n">
        <v>-4.92951062300641</v>
      </c>
      <c r="N437" s="91" t="n">
        <v>0.0530899782385655</v>
      </c>
      <c r="O437" s="92" t="n">
        <v>0.341970262914185</v>
      </c>
      <c r="P437" s="92" t="n">
        <v>0.0530899782385655</v>
      </c>
      <c r="Q437" s="93" t="n">
        <v>0.341970262914185</v>
      </c>
      <c r="R437" s="94" t="n">
        <v>0.153278313546722</v>
      </c>
      <c r="S437" s="94" t="n">
        <v>1.62131515602767</v>
      </c>
      <c r="T437" s="94" t="n">
        <v>0.153278313546722</v>
      </c>
      <c r="U437" s="94" t="n">
        <v>1.62131515602767</v>
      </c>
    </row>
    <row r="438" customFormat="false" ht="15" hidden="false" customHeight="false" outlineLevel="0" collapsed="false">
      <c r="A438" s="87" t="s">
        <v>101</v>
      </c>
      <c r="B438" s="88" t="n">
        <v>0.0944831116781332</v>
      </c>
      <c r="C438" s="88" t="n">
        <v>0.000884751701615037</v>
      </c>
      <c r="D438" s="88"/>
      <c r="E438" s="20" t="n">
        <v>0.08340556616</v>
      </c>
      <c r="F438" s="89" t="n">
        <v>68.62123103661</v>
      </c>
      <c r="G438" s="89" t="n">
        <v>1372.4246207322</v>
      </c>
      <c r="H438" s="89" t="n">
        <v>19.62748371297</v>
      </c>
      <c r="I438" s="90" t="n">
        <v>392.5496742594</v>
      </c>
      <c r="J438" s="91" t="n">
        <v>-0.183582053451146</v>
      </c>
      <c r="K438" s="92" t="n">
        <v>-0.616680561782376</v>
      </c>
      <c r="L438" s="92" t="n">
        <v>-0.183582053451146</v>
      </c>
      <c r="M438" s="93" t="n">
        <v>-0.616680561782376</v>
      </c>
      <c r="N438" s="91" t="n">
        <v>0.194440622481028</v>
      </c>
      <c r="O438" s="92" t="n">
        <v>0.653156177582602</v>
      </c>
      <c r="P438" s="92" t="n">
        <v>0.194440622481028</v>
      </c>
      <c r="Q438" s="93" t="n">
        <v>0.653156177582602</v>
      </c>
      <c r="R438" s="94" t="n">
        <v>0.64107294020246</v>
      </c>
      <c r="S438" s="94" t="n">
        <v>2.45700939593608</v>
      </c>
      <c r="T438" s="94" t="n">
        <v>0.64107294020246</v>
      </c>
      <c r="U438" s="94" t="n">
        <v>2.45700939593608</v>
      </c>
    </row>
    <row r="439" customFormat="false" ht="15" hidden="false" customHeight="false" outlineLevel="0" collapsed="false">
      <c r="A439" s="87" t="s">
        <v>100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4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6.2</v>
      </c>
      <c r="I440" s="90" t="n">
        <v>324</v>
      </c>
      <c r="J440" s="91" t="n">
        <v>0</v>
      </c>
      <c r="K440" s="92" t="n">
        <v>-0.734640811420311</v>
      </c>
      <c r="L440" s="92" t="n">
        <v>0</v>
      </c>
      <c r="M440" s="93" t="n">
        <v>-0.734640811420311</v>
      </c>
      <c r="N440" s="91" t="n">
        <v>0</v>
      </c>
      <c r="O440" s="92" t="n">
        <v>-0.093294535086072</v>
      </c>
      <c r="P440" s="92" t="n">
        <v>0</v>
      </c>
      <c r="Q440" s="93" t="n">
        <v>-0.093294535086072</v>
      </c>
      <c r="R440" s="94" t="n">
        <v>0.599886814447822</v>
      </c>
      <c r="S440" s="94" t="n">
        <v>0.921912021645909</v>
      </c>
      <c r="T440" s="94" t="n">
        <v>0.599886814447822</v>
      </c>
      <c r="U440" s="94" t="n">
        <v>0.921912021645909</v>
      </c>
    </row>
    <row r="441" customFormat="false" ht="15" hidden="false" customHeight="false" outlineLevel="0" collapsed="false">
      <c r="A441" s="87" t="s">
        <v>99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0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100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395325938253</v>
      </c>
      <c r="K443" s="92" t="n">
        <v>0</v>
      </c>
      <c r="L443" s="92" t="n">
        <v>-0.18395325938253</v>
      </c>
      <c r="M443" s="93" t="n">
        <v>0</v>
      </c>
      <c r="N443" s="91" t="n">
        <v>0.0357451655594293</v>
      </c>
      <c r="O443" s="92" t="n">
        <v>0</v>
      </c>
      <c r="P443" s="92" t="n">
        <v>0.0357451655594293</v>
      </c>
      <c r="Q443" s="93" t="n">
        <v>0</v>
      </c>
      <c r="R443" s="94" t="n">
        <v>0.392236016399754</v>
      </c>
      <c r="S443" s="94" t="n">
        <v>1.43080078479825</v>
      </c>
      <c r="T443" s="94" t="n">
        <v>0.392236016399754</v>
      </c>
      <c r="U443" s="94" t="n">
        <v>1.43080078479825</v>
      </c>
    </row>
    <row r="444" customFormat="false" ht="15" hidden="false" customHeight="false" outlineLevel="0" collapsed="false">
      <c r="A444" s="87" t="s">
        <v>100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0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395325938253</v>
      </c>
      <c r="K445" s="92" t="n">
        <v>0</v>
      </c>
      <c r="L445" s="92" t="n">
        <v>-0.18395325938253</v>
      </c>
      <c r="M445" s="93" t="n">
        <v>0</v>
      </c>
      <c r="N445" s="91" t="n">
        <v>0.0357451655594293</v>
      </c>
      <c r="O445" s="92" t="n">
        <v>0</v>
      </c>
      <c r="P445" s="92" t="n">
        <v>0.0357451655594293</v>
      </c>
      <c r="Q445" s="93" t="n">
        <v>0</v>
      </c>
      <c r="R445" s="94" t="n">
        <v>0.392236016399754</v>
      </c>
      <c r="S445" s="94" t="n">
        <v>1.43080078479825</v>
      </c>
      <c r="T445" s="94" t="n">
        <v>0.392236016399754</v>
      </c>
      <c r="U445" s="94" t="n">
        <v>1.43080078479825</v>
      </c>
    </row>
    <row r="446" customFormat="false" ht="15" hidden="false" customHeight="false" outlineLevel="0" collapsed="false">
      <c r="A446" s="87" t="s">
        <v>99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99</v>
      </c>
      <c r="B447" s="88" t="n">
        <v>0.0111958890547892</v>
      </c>
      <c r="C447" s="88" t="n">
        <v>0.0111964686249718</v>
      </c>
      <c r="D447" s="88"/>
      <c r="E447" s="20" t="n">
        <v>0.01453626</v>
      </c>
      <c r="F447" s="89" t="n">
        <v>43.60878</v>
      </c>
      <c r="G447" s="89" t="n">
        <v>479.69658</v>
      </c>
      <c r="H447" s="89" t="n">
        <v>7.591158</v>
      </c>
      <c r="I447" s="90" t="n">
        <v>83.502738</v>
      </c>
      <c r="J447" s="91" t="n">
        <v>-0.765293477485385</v>
      </c>
      <c r="K447" s="92" t="n">
        <v>-4.92951062300641</v>
      </c>
      <c r="L447" s="92" t="n">
        <v>-0.765293477485385</v>
      </c>
      <c r="M447" s="93" t="n">
        <v>-4.92951062300641</v>
      </c>
      <c r="N447" s="91" t="n">
        <v>0.0530899782385655</v>
      </c>
      <c r="O447" s="92" t="n">
        <v>0.341970262914185</v>
      </c>
      <c r="P447" s="92" t="n">
        <v>0.0530899782385655</v>
      </c>
      <c r="Q447" s="93" t="n">
        <v>0.341970262914185</v>
      </c>
      <c r="R447" s="94" t="n">
        <v>0.153278313546722</v>
      </c>
      <c r="S447" s="94" t="n">
        <v>1.62131515602767</v>
      </c>
      <c r="T447" s="94" t="n">
        <v>0.153278313546722</v>
      </c>
      <c r="U447" s="94" t="n">
        <v>1.62131515602767</v>
      </c>
    </row>
    <row r="448" customFormat="false" ht="15" hidden="false" customHeight="false" outlineLevel="0" collapsed="false">
      <c r="A448" s="87" t="s">
        <v>101</v>
      </c>
      <c r="B448" s="88" t="n">
        <v>0.0702703821696706</v>
      </c>
      <c r="C448" s="88" t="n">
        <v>0.000658020667328888</v>
      </c>
      <c r="D448" s="88"/>
      <c r="E448" s="20" t="n">
        <v>0.0620316256</v>
      </c>
      <c r="F448" s="89" t="n">
        <v>51.0360004476</v>
      </c>
      <c r="G448" s="89" t="n">
        <v>1020.720008952</v>
      </c>
      <c r="H448" s="89" t="n">
        <v>14.5976435052</v>
      </c>
      <c r="I448" s="90" t="n">
        <v>291.952870104</v>
      </c>
      <c r="J448" s="91" t="n">
        <v>-0.183582053451146</v>
      </c>
      <c r="K448" s="92" t="n">
        <v>-0.616680561782376</v>
      </c>
      <c r="L448" s="92" t="n">
        <v>-0.183582053451146</v>
      </c>
      <c r="M448" s="93" t="n">
        <v>-0.616680561782376</v>
      </c>
      <c r="N448" s="91" t="n">
        <v>0.194440622481028</v>
      </c>
      <c r="O448" s="92" t="n">
        <v>0.653156177582602</v>
      </c>
      <c r="P448" s="92" t="n">
        <v>0.194440622481028</v>
      </c>
      <c r="Q448" s="93" t="n">
        <v>0.653156177582602</v>
      </c>
      <c r="R448" s="94" t="n">
        <v>0.64107294020246</v>
      </c>
      <c r="S448" s="94" t="n">
        <v>2.45700939593608</v>
      </c>
      <c r="T448" s="94" t="n">
        <v>0.64107294020246</v>
      </c>
      <c r="U448" s="94" t="n">
        <v>2.45700939593608</v>
      </c>
    </row>
    <row r="449" customFormat="false" ht="15" hidden="false" customHeight="false" outlineLevel="0" collapsed="false">
      <c r="A449" s="87" t="s">
        <v>102</v>
      </c>
      <c r="B449" s="88" t="n">
        <v>0.217761924292057</v>
      </c>
      <c r="C449" s="88" t="n">
        <v>0.00203914995645674</v>
      </c>
      <c r="D449" s="88"/>
      <c r="E449" s="20" t="n">
        <v>0.128057139</v>
      </c>
      <c r="F449" s="89" t="n">
        <v>158.15621493</v>
      </c>
      <c r="G449" s="89" t="n">
        <v>3163.1242986</v>
      </c>
      <c r="H449" s="89" t="n">
        <v>68.10653556</v>
      </c>
      <c r="I449" s="90" t="n">
        <v>1362.1307112</v>
      </c>
      <c r="J449" s="91" t="n">
        <v>0.123764616902325</v>
      </c>
      <c r="K449" s="92" t="n">
        <v>0.415744524289337</v>
      </c>
      <c r="L449" s="92" t="n">
        <v>0.123764616902325</v>
      </c>
      <c r="M449" s="93" t="n">
        <v>0.415744524289337</v>
      </c>
      <c r="N449" s="91" t="n">
        <v>0.284337220476795</v>
      </c>
      <c r="O449" s="92" t="n">
        <v>0.955132778847207</v>
      </c>
      <c r="P449" s="92" t="n">
        <v>0.284337220476795</v>
      </c>
      <c r="Q449" s="93" t="n">
        <v>0.955132778847207</v>
      </c>
      <c r="R449" s="94" t="n">
        <v>1.60630925126792</v>
      </c>
      <c r="S449" s="94" t="n">
        <v>7.52819358804825</v>
      </c>
      <c r="T449" s="94" t="n">
        <v>1.60630925126792</v>
      </c>
      <c r="U449" s="94" t="n">
        <v>7.52819358804825</v>
      </c>
    </row>
    <row r="450" customFormat="false" ht="15" hidden="false" customHeight="false" outlineLevel="0" collapsed="false">
      <c r="A450" s="87" t="s">
        <v>99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1</v>
      </c>
      <c r="B452" s="88" t="n">
        <v>0.0786722756899573</v>
      </c>
      <c r="C452" s="88" t="n">
        <v>0.000736697051466037</v>
      </c>
      <c r="D452" s="88"/>
      <c r="E452" s="20" t="n">
        <v>0.0694484504</v>
      </c>
      <c r="F452" s="89" t="n">
        <v>57.1381309359</v>
      </c>
      <c r="G452" s="89" t="n">
        <v>1142.762618718</v>
      </c>
      <c r="H452" s="89" t="n">
        <v>16.3430139243</v>
      </c>
      <c r="I452" s="90" t="n">
        <v>326.860278486</v>
      </c>
      <c r="J452" s="91" t="n">
        <v>-0.183582053451146</v>
      </c>
      <c r="K452" s="92" t="n">
        <v>-0.616680561782376</v>
      </c>
      <c r="L452" s="92" t="n">
        <v>-0.183582053451146</v>
      </c>
      <c r="M452" s="93" t="n">
        <v>-0.616680561782376</v>
      </c>
      <c r="N452" s="91" t="n">
        <v>0.194440622481028</v>
      </c>
      <c r="O452" s="92" t="n">
        <v>0.653156177582602</v>
      </c>
      <c r="P452" s="92" t="n">
        <v>0.194440622481028</v>
      </c>
      <c r="Q452" s="93" t="n">
        <v>0.653156177582602</v>
      </c>
      <c r="R452" s="94" t="n">
        <v>0.641072940202459</v>
      </c>
      <c r="S452" s="94" t="n">
        <v>2.45700939593608</v>
      </c>
      <c r="T452" s="94" t="n">
        <v>0.641072940202459</v>
      </c>
      <c r="U452" s="94" t="n">
        <v>2.45700939593608</v>
      </c>
    </row>
    <row r="453" customFormat="false" ht="15" hidden="false" customHeight="false" outlineLevel="0" collapsed="false">
      <c r="A453" s="87" t="s">
        <v>99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65293477485385</v>
      </c>
      <c r="K453" s="92" t="n">
        <v>-4.92951062300641</v>
      </c>
      <c r="L453" s="92" t="n">
        <v>-0.765293477485385</v>
      </c>
      <c r="M453" s="93" t="n">
        <v>-4.92951062300641</v>
      </c>
      <c r="N453" s="91" t="n">
        <v>0.0530899782385655</v>
      </c>
      <c r="O453" s="92" t="n">
        <v>0.341970262914185</v>
      </c>
      <c r="P453" s="92" t="n">
        <v>0.0530899782385655</v>
      </c>
      <c r="Q453" s="93" t="n">
        <v>0.341970262914185</v>
      </c>
      <c r="R453" s="94" t="n">
        <v>0.153278313546722</v>
      </c>
      <c r="S453" s="94" t="n">
        <v>1.62131515602767</v>
      </c>
      <c r="T453" s="94" t="n">
        <v>0.153278313546722</v>
      </c>
      <c r="U453" s="94" t="n">
        <v>1.62131515602767</v>
      </c>
    </row>
    <row r="454" customFormat="false" ht="15" hidden="false" customHeight="false" outlineLevel="0" collapsed="false">
      <c r="A454" s="87" t="s">
        <v>99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65293477485385</v>
      </c>
      <c r="K454" s="92" t="n">
        <v>-4.92951062300641</v>
      </c>
      <c r="L454" s="92" t="n">
        <v>-0.765293477485385</v>
      </c>
      <c r="M454" s="93" t="n">
        <v>-4.92951062300641</v>
      </c>
      <c r="N454" s="91" t="n">
        <v>0.0530899782385655</v>
      </c>
      <c r="O454" s="92" t="n">
        <v>0.341970262914185</v>
      </c>
      <c r="P454" s="92" t="n">
        <v>0.0530899782385655</v>
      </c>
      <c r="Q454" s="93" t="n">
        <v>0.341970262914185</v>
      </c>
      <c r="R454" s="94" t="n">
        <v>0.153278313546722</v>
      </c>
      <c r="S454" s="94" t="n">
        <v>1.62131515602767</v>
      </c>
      <c r="T454" s="94" t="n">
        <v>0.153278313546722</v>
      </c>
      <c r="U454" s="94" t="n">
        <v>1.62131515602767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395325938253</v>
      </c>
      <c r="K455" s="92" t="n">
        <v>0</v>
      </c>
      <c r="L455" s="92" t="n">
        <v>-0.18395325938253</v>
      </c>
      <c r="M455" s="93" t="n">
        <v>0</v>
      </c>
      <c r="N455" s="91" t="n">
        <v>0.0357451655594293</v>
      </c>
      <c r="O455" s="92" t="n">
        <v>0</v>
      </c>
      <c r="P455" s="92" t="n">
        <v>0.0357451655594293</v>
      </c>
      <c r="Q455" s="93" t="n">
        <v>0</v>
      </c>
      <c r="R455" s="94" t="n">
        <v>0.392236016399754</v>
      </c>
      <c r="S455" s="94" t="n">
        <v>1.43080078479825</v>
      </c>
      <c r="T455" s="94" t="n">
        <v>0.392236016399754</v>
      </c>
      <c r="U455" s="94" t="n">
        <v>1.43080078479825</v>
      </c>
    </row>
    <row r="456" customFormat="false" ht="15" hidden="false" customHeight="false" outlineLevel="0" collapsed="false">
      <c r="A456" s="87" t="s">
        <v>100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395325938253</v>
      </c>
      <c r="K456" s="92" t="n">
        <v>0</v>
      </c>
      <c r="L456" s="92" t="n">
        <v>-0.18395325938253</v>
      </c>
      <c r="M456" s="93" t="n">
        <v>0</v>
      </c>
      <c r="N456" s="91" t="n">
        <v>0.0357451655594293</v>
      </c>
      <c r="O456" s="92" t="n">
        <v>0</v>
      </c>
      <c r="P456" s="92" t="n">
        <v>0.0357451655594293</v>
      </c>
      <c r="Q456" s="93" t="n">
        <v>0</v>
      </c>
      <c r="R456" s="94" t="n">
        <v>0.392236016399754</v>
      </c>
      <c r="S456" s="94" t="n">
        <v>1.43080078479825</v>
      </c>
      <c r="T456" s="94" t="n">
        <v>0.392236016399754</v>
      </c>
      <c r="U456" s="94" t="n">
        <v>1.43080078479825</v>
      </c>
    </row>
    <row r="457" customFormat="false" ht="15" hidden="false" customHeight="false" outlineLevel="0" collapsed="false">
      <c r="A457" s="87" t="s">
        <v>99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100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395325938253</v>
      </c>
      <c r="K458" s="92" t="n">
        <v>0</v>
      </c>
      <c r="L458" s="92" t="n">
        <v>-0.18395325938253</v>
      </c>
      <c r="M458" s="93" t="n">
        <v>0</v>
      </c>
      <c r="N458" s="91" t="n">
        <v>0.0357451655594293</v>
      </c>
      <c r="O458" s="92" t="n">
        <v>0</v>
      </c>
      <c r="P458" s="92" t="n">
        <v>0.0357451655594293</v>
      </c>
      <c r="Q458" s="93" t="n">
        <v>0</v>
      </c>
      <c r="R458" s="94" t="n">
        <v>0.392236016399754</v>
      </c>
      <c r="S458" s="94" t="n">
        <v>1.43080078479825</v>
      </c>
      <c r="T458" s="94" t="n">
        <v>0.392236016399754</v>
      </c>
      <c r="U458" s="94" t="n">
        <v>1.43080078479825</v>
      </c>
    </row>
    <row r="459" customFormat="false" ht="15" hidden="false" customHeight="false" outlineLevel="0" collapsed="false">
      <c r="A459" s="87" t="s">
        <v>104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6.2</v>
      </c>
      <c r="I459" s="90" t="n">
        <v>324</v>
      </c>
      <c r="J459" s="91" t="n">
        <v>0</v>
      </c>
      <c r="K459" s="92" t="n">
        <v>-0.734640811420311</v>
      </c>
      <c r="L459" s="92" t="n">
        <v>0</v>
      </c>
      <c r="M459" s="93" t="n">
        <v>-0.734640811420311</v>
      </c>
      <c r="N459" s="91" t="n">
        <v>0</v>
      </c>
      <c r="O459" s="92" t="n">
        <v>-0.093294535086072</v>
      </c>
      <c r="P459" s="92" t="n">
        <v>0</v>
      </c>
      <c r="Q459" s="93" t="n">
        <v>-0.093294535086072</v>
      </c>
      <c r="R459" s="94" t="n">
        <v>0.599886814447822</v>
      </c>
      <c r="S459" s="94" t="n">
        <v>0.921912021645909</v>
      </c>
      <c r="T459" s="94" t="n">
        <v>0.599886814447822</v>
      </c>
      <c r="U459" s="94" t="n">
        <v>0.921912021645909</v>
      </c>
    </row>
    <row r="460" customFormat="false" ht="15" hidden="false" customHeight="false" outlineLevel="0" collapsed="false">
      <c r="A460" s="87" t="s">
        <v>103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5.570569160982</v>
      </c>
      <c r="I460" s="90" t="n">
        <v>61.276260770802</v>
      </c>
      <c r="J460" s="91" t="n">
        <v>0</v>
      </c>
      <c r="K460" s="92" t="n">
        <v>-1.8024493957349</v>
      </c>
      <c r="L460" s="92" t="n">
        <v>0</v>
      </c>
      <c r="M460" s="93" t="n">
        <v>-1.8024493957349</v>
      </c>
      <c r="N460" s="91" t="n">
        <v>0</v>
      </c>
      <c r="O460" s="92" t="n">
        <v>0.182886713812706</v>
      </c>
      <c r="P460" s="92" t="n">
        <v>0</v>
      </c>
      <c r="Q460" s="93" t="n">
        <v>0.182886713812706</v>
      </c>
      <c r="R460" s="94" t="n">
        <v>0.331142211589193</v>
      </c>
      <c r="S460" s="94" t="n">
        <v>1.25777535988382</v>
      </c>
      <c r="T460" s="94" t="n">
        <v>0.331142211589193</v>
      </c>
      <c r="U460" s="94" t="n">
        <v>1.25777535988382</v>
      </c>
    </row>
    <row r="461" customFormat="false" ht="15" hidden="false" customHeight="false" outlineLevel="0" collapsed="false">
      <c r="A461" s="87" t="s">
        <v>100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99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106</v>
      </c>
      <c r="B463" s="88" t="n">
        <v>0.0430266790754915</v>
      </c>
      <c r="C463" s="88" t="n">
        <v>0.0430285058833719</v>
      </c>
      <c r="D463" s="88"/>
      <c r="E463" s="20" t="n">
        <v>0.30400434</v>
      </c>
      <c r="F463" s="89" t="n">
        <v>788.1594</v>
      </c>
      <c r="G463" s="89" t="n">
        <v>7881.594</v>
      </c>
      <c r="H463" s="89" t="n">
        <v>0</v>
      </c>
      <c r="I463" s="90" t="n">
        <v>0</v>
      </c>
      <c r="J463" s="91" t="n">
        <v>0.0835981245895947</v>
      </c>
      <c r="K463" s="92" t="n">
        <v>0</v>
      </c>
      <c r="L463" s="92" t="n">
        <v>0.0835981245895947</v>
      </c>
      <c r="M463" s="93" t="n">
        <v>0</v>
      </c>
      <c r="N463" s="91" t="n">
        <v>0.0936681188168438</v>
      </c>
      <c r="O463" s="92" t="n">
        <v>0</v>
      </c>
      <c r="P463" s="92" t="n">
        <v>0.0936681188168438</v>
      </c>
      <c r="Q463" s="93" t="n">
        <v>0</v>
      </c>
      <c r="R463" s="94" t="n">
        <v>4.00396001480241</v>
      </c>
      <c r="S463" s="94" t="n">
        <v>6.27430996667056</v>
      </c>
      <c r="T463" s="94" t="n">
        <v>4.00396001480241</v>
      </c>
      <c r="U463" s="94" t="n">
        <v>6.27430996667056</v>
      </c>
    </row>
    <row r="464" customFormat="false" ht="15" hidden="false" customHeight="false" outlineLevel="0" collapsed="false">
      <c r="A464" s="87" t="s">
        <v>104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6.2</v>
      </c>
      <c r="I464" s="90" t="n">
        <v>324</v>
      </c>
      <c r="J464" s="91" t="n">
        <v>0</v>
      </c>
      <c r="K464" s="92" t="n">
        <v>-0.734640811420311</v>
      </c>
      <c r="L464" s="92" t="n">
        <v>0</v>
      </c>
      <c r="M464" s="93" t="n">
        <v>-0.734640811420311</v>
      </c>
      <c r="N464" s="91" t="n">
        <v>0</v>
      </c>
      <c r="O464" s="92" t="n">
        <v>-0.093294535086072</v>
      </c>
      <c r="P464" s="92" t="n">
        <v>0</v>
      </c>
      <c r="Q464" s="93" t="n">
        <v>-0.093294535086072</v>
      </c>
      <c r="R464" s="94" t="n">
        <v>0.599886814447822</v>
      </c>
      <c r="S464" s="94" t="n">
        <v>0.921912021645909</v>
      </c>
      <c r="T464" s="94" t="n">
        <v>0.599886814447822</v>
      </c>
      <c r="U464" s="94" t="n">
        <v>0.921912021645909</v>
      </c>
    </row>
    <row r="465" customFormat="false" ht="15" hidden="false" customHeight="false" outlineLevel="0" collapsed="false">
      <c r="A465" s="87" t="s">
        <v>100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395325938253</v>
      </c>
      <c r="K465" s="92" t="n">
        <v>0</v>
      </c>
      <c r="L465" s="92" t="n">
        <v>-0.18395325938253</v>
      </c>
      <c r="M465" s="93" t="n">
        <v>0</v>
      </c>
      <c r="N465" s="91" t="n">
        <v>0.0357451655594293</v>
      </c>
      <c r="O465" s="92" t="n">
        <v>0</v>
      </c>
      <c r="P465" s="92" t="n">
        <v>0.0357451655594293</v>
      </c>
      <c r="Q465" s="93" t="n">
        <v>0</v>
      </c>
      <c r="R465" s="94" t="n">
        <v>0.392236016399754</v>
      </c>
      <c r="S465" s="94" t="n">
        <v>1.43080078479825</v>
      </c>
      <c r="T465" s="94" t="n">
        <v>0.392236016399754</v>
      </c>
      <c r="U465" s="94" t="n">
        <v>1.43080078479825</v>
      </c>
    </row>
    <row r="466" customFormat="false" ht="15" hidden="false" customHeight="false" outlineLevel="0" collapsed="false">
      <c r="A466" s="87" t="s">
        <v>100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395325938253</v>
      </c>
      <c r="K466" s="92" t="n">
        <v>0</v>
      </c>
      <c r="L466" s="92" t="n">
        <v>-0.18395325938253</v>
      </c>
      <c r="M466" s="93" t="n">
        <v>0</v>
      </c>
      <c r="N466" s="91" t="n">
        <v>0.0357451655594293</v>
      </c>
      <c r="O466" s="92" t="n">
        <v>0</v>
      </c>
      <c r="P466" s="92" t="n">
        <v>0.0357451655594293</v>
      </c>
      <c r="Q466" s="93" t="n">
        <v>0</v>
      </c>
      <c r="R466" s="94" t="n">
        <v>0.392236016399754</v>
      </c>
      <c r="S466" s="94" t="n">
        <v>1.43080078479825</v>
      </c>
      <c r="T466" s="94" t="n">
        <v>0.392236016399754</v>
      </c>
      <c r="U466" s="94" t="n">
        <v>1.43080078479825</v>
      </c>
    </row>
    <row r="467" customFormat="false" ht="15" hidden="false" customHeight="false" outlineLevel="0" collapsed="false">
      <c r="A467" s="87" t="s">
        <v>104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6.2</v>
      </c>
      <c r="I467" s="90" t="n">
        <v>324</v>
      </c>
      <c r="J467" s="91" t="n">
        <v>0</v>
      </c>
      <c r="K467" s="92" t="n">
        <v>-0.734640811420311</v>
      </c>
      <c r="L467" s="92" t="n">
        <v>0</v>
      </c>
      <c r="M467" s="93" t="n">
        <v>-0.734640811420311</v>
      </c>
      <c r="N467" s="91" t="n">
        <v>0</v>
      </c>
      <c r="O467" s="92" t="n">
        <v>-0.093294535086072</v>
      </c>
      <c r="P467" s="92" t="n">
        <v>0</v>
      </c>
      <c r="Q467" s="93" t="n">
        <v>-0.093294535086072</v>
      </c>
      <c r="R467" s="94" t="n">
        <v>0.599886814447822</v>
      </c>
      <c r="S467" s="94" t="n">
        <v>0.921912021645909</v>
      </c>
      <c r="T467" s="94" t="n">
        <v>0.599886814447822</v>
      </c>
      <c r="U467" s="94" t="n">
        <v>0.921912021645909</v>
      </c>
    </row>
    <row r="468" customFormat="false" ht="15" hidden="false" customHeight="false" outlineLevel="0" collapsed="false">
      <c r="A468" s="87" t="s">
        <v>99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5293477485385</v>
      </c>
      <c r="K468" s="92" t="n">
        <v>-4.92951062300641</v>
      </c>
      <c r="L468" s="92" t="n">
        <v>-0.765293477485385</v>
      </c>
      <c r="M468" s="93" t="n">
        <v>-4.92951062300641</v>
      </c>
      <c r="N468" s="91" t="n">
        <v>0.0530899782385655</v>
      </c>
      <c r="O468" s="92" t="n">
        <v>0.341970262914185</v>
      </c>
      <c r="P468" s="92" t="n">
        <v>0.0530899782385655</v>
      </c>
      <c r="Q468" s="93" t="n">
        <v>0.341970262914185</v>
      </c>
      <c r="R468" s="94" t="n">
        <v>0.153278313546722</v>
      </c>
      <c r="S468" s="94" t="n">
        <v>1.62131515602767</v>
      </c>
      <c r="T468" s="94" t="n">
        <v>0.153278313546722</v>
      </c>
      <c r="U468" s="94" t="n">
        <v>1.62131515602767</v>
      </c>
    </row>
    <row r="469" customFormat="false" ht="15" hidden="false" customHeight="false" outlineLevel="0" collapsed="false">
      <c r="A469" s="87" t="s">
        <v>100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100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395325938253</v>
      </c>
      <c r="K471" s="92" t="n">
        <v>0</v>
      </c>
      <c r="L471" s="92" t="n">
        <v>-0.18395325938253</v>
      </c>
      <c r="M471" s="93" t="n">
        <v>0</v>
      </c>
      <c r="N471" s="91" t="n">
        <v>0.0357451655594293</v>
      </c>
      <c r="O471" s="92" t="n">
        <v>0</v>
      </c>
      <c r="P471" s="92" t="n">
        <v>0.0357451655594293</v>
      </c>
      <c r="Q471" s="93" t="n">
        <v>0</v>
      </c>
      <c r="R471" s="94" t="n">
        <v>0.392236016399754</v>
      </c>
      <c r="S471" s="94" t="n">
        <v>1.43080078479825</v>
      </c>
      <c r="T471" s="94" t="n">
        <v>0.392236016399754</v>
      </c>
      <c r="U471" s="94" t="n">
        <v>1.43080078479825</v>
      </c>
    </row>
    <row r="472" customFormat="false" ht="15" hidden="false" customHeight="false" outlineLevel="0" collapsed="false">
      <c r="A472" s="87" t="s">
        <v>100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99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65293477485385</v>
      </c>
      <c r="K473" s="92" t="n">
        <v>-4.92951062300641</v>
      </c>
      <c r="L473" s="92" t="n">
        <v>-0.765293477485385</v>
      </c>
      <c r="M473" s="93" t="n">
        <v>-4.92951062300641</v>
      </c>
      <c r="N473" s="91" t="n">
        <v>0.0530899782385655</v>
      </c>
      <c r="O473" s="92" t="n">
        <v>0.341970262914185</v>
      </c>
      <c r="P473" s="92" t="n">
        <v>0.0530899782385655</v>
      </c>
      <c r="Q473" s="93" t="n">
        <v>0.341970262914185</v>
      </c>
      <c r="R473" s="94" t="n">
        <v>0.153278313546722</v>
      </c>
      <c r="S473" s="94" t="n">
        <v>1.62131515602767</v>
      </c>
      <c r="T473" s="94" t="n">
        <v>0.153278313546722</v>
      </c>
      <c r="U473" s="94" t="n">
        <v>1.62131515602767</v>
      </c>
    </row>
    <row r="474" customFormat="false" ht="15" hidden="false" customHeight="false" outlineLevel="0" collapsed="false">
      <c r="A474" s="87" t="s">
        <v>100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395325938253</v>
      </c>
      <c r="K474" s="92" t="n">
        <v>0</v>
      </c>
      <c r="L474" s="92" t="n">
        <v>-0.18395325938253</v>
      </c>
      <c r="M474" s="93" t="n">
        <v>0</v>
      </c>
      <c r="N474" s="91" t="n">
        <v>0.0357451655594293</v>
      </c>
      <c r="O474" s="92" t="n">
        <v>0</v>
      </c>
      <c r="P474" s="92" t="n">
        <v>0.0357451655594293</v>
      </c>
      <c r="Q474" s="93" t="n">
        <v>0</v>
      </c>
      <c r="R474" s="94" t="n">
        <v>0.392236016399754</v>
      </c>
      <c r="S474" s="94" t="n">
        <v>1.43080078479825</v>
      </c>
      <c r="T474" s="94" t="n">
        <v>0.392236016399754</v>
      </c>
      <c r="U474" s="94" t="n">
        <v>1.43080078479825</v>
      </c>
    </row>
    <row r="475" customFormat="false" ht="15" hidden="false" customHeight="false" outlineLevel="0" collapsed="false">
      <c r="A475" s="87" t="s">
        <v>99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5293477485385</v>
      </c>
      <c r="K475" s="92" t="n">
        <v>-4.92951062300641</v>
      </c>
      <c r="L475" s="92" t="n">
        <v>-0.765293477485385</v>
      </c>
      <c r="M475" s="93" t="n">
        <v>-4.92951062300641</v>
      </c>
      <c r="N475" s="91" t="n">
        <v>0.0530899782385655</v>
      </c>
      <c r="O475" s="92" t="n">
        <v>0.341970262914185</v>
      </c>
      <c r="P475" s="92" t="n">
        <v>0.0530899782385655</v>
      </c>
      <c r="Q475" s="93" t="n">
        <v>0.341970262914185</v>
      </c>
      <c r="R475" s="94" t="n">
        <v>0.153278313546722</v>
      </c>
      <c r="S475" s="94" t="n">
        <v>1.62131515602767</v>
      </c>
      <c r="T475" s="94" t="n">
        <v>0.153278313546722</v>
      </c>
      <c r="U475" s="94" t="n">
        <v>1.62131515602767</v>
      </c>
    </row>
    <row r="476" customFormat="false" ht="15" hidden="false" customHeight="false" outlineLevel="0" collapsed="false">
      <c r="A476" s="87" t="s">
        <v>105</v>
      </c>
      <c r="B476" s="88" t="n">
        <v>0.113836200636585</v>
      </c>
      <c r="C476" s="88" t="n">
        <v>0.00106597645261422</v>
      </c>
      <c r="D476" s="88"/>
      <c r="E476" s="20" t="n">
        <v>0.0642565644</v>
      </c>
      <c r="F476" s="89" t="n">
        <v>82.677</v>
      </c>
      <c r="G476" s="89" t="n">
        <v>744.093</v>
      </c>
      <c r="H476" s="89" t="n">
        <v>0</v>
      </c>
      <c r="I476" s="90" t="n">
        <v>0</v>
      </c>
      <c r="J476" s="91" t="n">
        <v>0.171020000281566</v>
      </c>
      <c r="K476" s="92" t="n">
        <v>0</v>
      </c>
      <c r="L476" s="92" t="n">
        <v>0.171020000281566</v>
      </c>
      <c r="M476" s="93" t="n">
        <v>0</v>
      </c>
      <c r="N476" s="91" t="n">
        <v>0.241610964410685</v>
      </c>
      <c r="O476" s="92" t="n">
        <v>0</v>
      </c>
      <c r="P476" s="92" t="n">
        <v>0.241610964410685</v>
      </c>
      <c r="Q476" s="93" t="n">
        <v>0</v>
      </c>
      <c r="R476" s="94" t="n">
        <v>2.05966605555003</v>
      </c>
      <c r="S476" s="94" t="n">
        <v>3.66092825382102</v>
      </c>
      <c r="T476" s="94" t="n">
        <v>2.05966605555003</v>
      </c>
      <c r="U476" s="94" t="n">
        <v>3.66092825382102</v>
      </c>
    </row>
    <row r="477" customFormat="false" ht="15" hidden="false" customHeight="false" outlineLevel="0" collapsed="false">
      <c r="A477" s="87" t="s">
        <v>101</v>
      </c>
      <c r="B477" s="88" t="n">
        <v>0.0170329295911267</v>
      </c>
      <c r="C477" s="88" t="n">
        <v>0.000159498487841676</v>
      </c>
      <c r="D477" s="88"/>
      <c r="E477" s="20" t="n">
        <v>0.01503592664</v>
      </c>
      <c r="F477" s="89" t="n">
        <v>12.37068271719</v>
      </c>
      <c r="G477" s="89" t="n">
        <v>247.4136543438</v>
      </c>
      <c r="H477" s="89" t="n">
        <v>3.53834184963</v>
      </c>
      <c r="I477" s="90" t="n">
        <v>70.7668369926</v>
      </c>
      <c r="J477" s="91" t="n">
        <v>-0.183582053451146</v>
      </c>
      <c r="K477" s="92" t="n">
        <v>-0.616680561782376</v>
      </c>
      <c r="L477" s="92" t="n">
        <v>-0.183582053451146</v>
      </c>
      <c r="M477" s="93" t="n">
        <v>-0.616680561782376</v>
      </c>
      <c r="N477" s="91" t="n">
        <v>0.194440622481028</v>
      </c>
      <c r="O477" s="92" t="n">
        <v>0.653156177582602</v>
      </c>
      <c r="P477" s="92" t="n">
        <v>0.194440622481028</v>
      </c>
      <c r="Q477" s="93" t="n">
        <v>0.653156177582602</v>
      </c>
      <c r="R477" s="94" t="n">
        <v>0.641072940202459</v>
      </c>
      <c r="S477" s="94" t="n">
        <v>2.45700939593608</v>
      </c>
      <c r="T477" s="94" t="n">
        <v>0.641072940202459</v>
      </c>
      <c r="U477" s="94" t="n">
        <v>2.45700939593608</v>
      </c>
    </row>
    <row r="478" customFormat="false" ht="15" hidden="false" customHeight="false" outlineLevel="0" collapsed="false">
      <c r="A478" s="87" t="s">
        <v>102</v>
      </c>
      <c r="B478" s="88" t="n">
        <v>0.0375128207221459</v>
      </c>
      <c r="C478" s="88" t="n">
        <v>0.000351274755634236</v>
      </c>
      <c r="D478" s="88"/>
      <c r="E478" s="20" t="n">
        <v>0.0220598</v>
      </c>
      <c r="F478" s="89" t="n">
        <v>27.244826</v>
      </c>
      <c r="G478" s="89" t="n">
        <v>544.89652</v>
      </c>
      <c r="H478" s="89" t="n">
        <v>11.732392</v>
      </c>
      <c r="I478" s="90" t="n">
        <v>234.64784</v>
      </c>
      <c r="J478" s="91" t="n">
        <v>0.123764616902325</v>
      </c>
      <c r="K478" s="92" t="n">
        <v>0.415744524289337</v>
      </c>
      <c r="L478" s="92" t="n">
        <v>0.123764616902325</v>
      </c>
      <c r="M478" s="93" t="n">
        <v>0.415744524289337</v>
      </c>
      <c r="N478" s="91" t="n">
        <v>0.284337220476795</v>
      </c>
      <c r="O478" s="92" t="n">
        <v>0.955132778847207</v>
      </c>
      <c r="P478" s="92" t="n">
        <v>0.284337220476795</v>
      </c>
      <c r="Q478" s="93" t="n">
        <v>0.955132778847207</v>
      </c>
      <c r="R478" s="94" t="n">
        <v>1.60630925126792</v>
      </c>
      <c r="S478" s="94" t="n">
        <v>7.52819358804825</v>
      </c>
      <c r="T478" s="94" t="n">
        <v>1.60630925126792</v>
      </c>
      <c r="U478" s="94" t="n">
        <v>7.52819358804825</v>
      </c>
    </row>
    <row r="479" customFormat="false" ht="15" hidden="false" customHeight="false" outlineLevel="0" collapsed="false">
      <c r="A479" s="87" t="s">
        <v>108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4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6.2</v>
      </c>
      <c r="I480" s="90" t="n">
        <v>324</v>
      </c>
      <c r="J480" s="91" t="n">
        <v>0</v>
      </c>
      <c r="K480" s="92" t="n">
        <v>-0.734640811420311</v>
      </c>
      <c r="L480" s="92" t="n">
        <v>0</v>
      </c>
      <c r="M480" s="93" t="n">
        <v>-0.734640811420311</v>
      </c>
      <c r="N480" s="91" t="n">
        <v>0</v>
      </c>
      <c r="O480" s="92" t="n">
        <v>-0.093294535086072</v>
      </c>
      <c r="P480" s="92" t="n">
        <v>0</v>
      </c>
      <c r="Q480" s="93" t="n">
        <v>-0.093294535086072</v>
      </c>
      <c r="R480" s="94" t="n">
        <v>0.599886814447822</v>
      </c>
      <c r="S480" s="94" t="n">
        <v>0.921912021645909</v>
      </c>
      <c r="T480" s="94" t="n">
        <v>0.599886814447822</v>
      </c>
      <c r="U480" s="94" t="n">
        <v>0.921912021645909</v>
      </c>
    </row>
    <row r="481" customFormat="false" ht="15" hidden="false" customHeight="false" outlineLevel="0" collapsed="false">
      <c r="A481" s="87" t="s">
        <v>104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6.2</v>
      </c>
      <c r="I481" s="90" t="n">
        <v>324</v>
      </c>
      <c r="J481" s="91" t="n">
        <v>0</v>
      </c>
      <c r="K481" s="92" t="n">
        <v>-0.734640811420311</v>
      </c>
      <c r="L481" s="92" t="n">
        <v>0</v>
      </c>
      <c r="M481" s="93" t="n">
        <v>-0.734640811420311</v>
      </c>
      <c r="N481" s="91" t="n">
        <v>0</v>
      </c>
      <c r="O481" s="92" t="n">
        <v>-0.093294535086072</v>
      </c>
      <c r="P481" s="92" t="n">
        <v>0</v>
      </c>
      <c r="Q481" s="93" t="n">
        <v>-0.093294535086072</v>
      </c>
      <c r="R481" s="94" t="n">
        <v>0.599886814447822</v>
      </c>
      <c r="S481" s="94" t="n">
        <v>0.921912021645909</v>
      </c>
      <c r="T481" s="94" t="n">
        <v>0.599886814447822</v>
      </c>
      <c r="U481" s="94" t="n">
        <v>0.921912021645909</v>
      </c>
    </row>
    <row r="482" customFormat="false" ht="15" hidden="false" customHeight="false" outlineLevel="0" collapsed="false">
      <c r="A482" s="87" t="s">
        <v>104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6.2</v>
      </c>
      <c r="I482" s="90" t="n">
        <v>324</v>
      </c>
      <c r="J482" s="91" t="n">
        <v>0</v>
      </c>
      <c r="K482" s="92" t="n">
        <v>-0.734640811420311</v>
      </c>
      <c r="L482" s="92" t="n">
        <v>0</v>
      </c>
      <c r="M482" s="93" t="n">
        <v>-0.734640811420311</v>
      </c>
      <c r="N482" s="91" t="n">
        <v>0</v>
      </c>
      <c r="O482" s="92" t="n">
        <v>-0.093294535086072</v>
      </c>
      <c r="P482" s="92" t="n">
        <v>0</v>
      </c>
      <c r="Q482" s="93" t="n">
        <v>-0.093294535086072</v>
      </c>
      <c r="R482" s="94" t="n">
        <v>0.599886814447822</v>
      </c>
      <c r="S482" s="94" t="n">
        <v>0.921912021645909</v>
      </c>
      <c r="T482" s="94" t="n">
        <v>0.599886814447822</v>
      </c>
      <c r="U482" s="94" t="n">
        <v>0.921912021645909</v>
      </c>
    </row>
    <row r="483" customFormat="false" ht="15" hidden="false" customHeight="false" outlineLevel="0" collapsed="false">
      <c r="A483" s="87" t="s">
        <v>104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6.2</v>
      </c>
      <c r="I483" s="90" t="n">
        <v>324</v>
      </c>
      <c r="J483" s="91" t="n">
        <v>0</v>
      </c>
      <c r="K483" s="92" t="n">
        <v>-0.734640811420311</v>
      </c>
      <c r="L483" s="92" t="n">
        <v>0</v>
      </c>
      <c r="M483" s="93" t="n">
        <v>-0.734640811420311</v>
      </c>
      <c r="N483" s="91" t="n">
        <v>0</v>
      </c>
      <c r="O483" s="92" t="n">
        <v>-0.093294535086072</v>
      </c>
      <c r="P483" s="92" t="n">
        <v>0</v>
      </c>
      <c r="Q483" s="93" t="n">
        <v>-0.093294535086072</v>
      </c>
      <c r="R483" s="94" t="n">
        <v>0.599886814447822</v>
      </c>
      <c r="S483" s="94" t="n">
        <v>0.921912021645909</v>
      </c>
      <c r="T483" s="94" t="n">
        <v>0.599886814447822</v>
      </c>
      <c r="U483" s="94" t="n">
        <v>0.921912021645909</v>
      </c>
    </row>
    <row r="484" customFormat="false" ht="15" hidden="false" customHeight="false" outlineLevel="0" collapsed="false">
      <c r="A484" s="87" t="s">
        <v>100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1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3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5.570569160982</v>
      </c>
      <c r="I486" s="90" t="n">
        <v>61.276260770802</v>
      </c>
      <c r="J486" s="91" t="n">
        <v>0</v>
      </c>
      <c r="K486" s="92" t="n">
        <v>-1.8024493957349</v>
      </c>
      <c r="L486" s="92" t="n">
        <v>0</v>
      </c>
      <c r="M486" s="93" t="n">
        <v>-1.8024493957349</v>
      </c>
      <c r="N486" s="91" t="n">
        <v>0</v>
      </c>
      <c r="O486" s="92" t="n">
        <v>0.182886713812706</v>
      </c>
      <c r="P486" s="92" t="n">
        <v>0</v>
      </c>
      <c r="Q486" s="93" t="n">
        <v>0.182886713812706</v>
      </c>
      <c r="R486" s="94" t="n">
        <v>0.331142211589193</v>
      </c>
      <c r="S486" s="94" t="n">
        <v>1.25777535988382</v>
      </c>
      <c r="T486" s="94" t="n">
        <v>0.331142211589193</v>
      </c>
      <c r="U486" s="94" t="n">
        <v>1.25777535988382</v>
      </c>
    </row>
    <row r="487" customFormat="false" ht="15" hidden="false" customHeight="false" outlineLevel="0" collapsed="false">
      <c r="A487" s="87" t="s">
        <v>107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1</v>
      </c>
      <c r="B488" s="88" t="n">
        <v>0.1353468665268</v>
      </c>
      <c r="C488" s="88" t="n">
        <v>0.0012674050244639</v>
      </c>
      <c r="D488" s="88"/>
      <c r="E488" s="20" t="n">
        <v>0.11947830496</v>
      </c>
      <c r="F488" s="89" t="n">
        <v>98.29977477516</v>
      </c>
      <c r="G488" s="89" t="n">
        <v>1965.9954955032</v>
      </c>
      <c r="H488" s="89" t="n">
        <v>28.11633075132</v>
      </c>
      <c r="I488" s="90" t="n">
        <v>562.3266150264</v>
      </c>
      <c r="J488" s="91" t="n">
        <v>-0.183582053451146</v>
      </c>
      <c r="K488" s="92" t="n">
        <v>-0.616680561782377</v>
      </c>
      <c r="L488" s="92" t="n">
        <v>-0.183582053451146</v>
      </c>
      <c r="M488" s="93" t="n">
        <v>-0.616680561782377</v>
      </c>
      <c r="N488" s="91" t="n">
        <v>0.194440622481028</v>
      </c>
      <c r="O488" s="92" t="n">
        <v>0.653156177582601</v>
      </c>
      <c r="P488" s="92" t="n">
        <v>0.194440622481028</v>
      </c>
      <c r="Q488" s="93" t="n">
        <v>0.653156177582601</v>
      </c>
      <c r="R488" s="94" t="n">
        <v>0.641072940202459</v>
      </c>
      <c r="S488" s="94" t="n">
        <v>2.45700939593608</v>
      </c>
      <c r="T488" s="94" t="n">
        <v>0.641072940202459</v>
      </c>
      <c r="U488" s="94" t="n">
        <v>2.45700939593608</v>
      </c>
    </row>
    <row r="489" customFormat="false" ht="15" hidden="false" customHeight="false" outlineLevel="0" collapsed="false">
      <c r="A489" s="87" t="s">
        <v>104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6.2</v>
      </c>
      <c r="I489" s="90" t="n">
        <v>324</v>
      </c>
      <c r="J489" s="91" t="n">
        <v>0</v>
      </c>
      <c r="K489" s="92" t="n">
        <v>-0.734640811420311</v>
      </c>
      <c r="L489" s="92" t="n">
        <v>0</v>
      </c>
      <c r="M489" s="93" t="n">
        <v>-0.734640811420311</v>
      </c>
      <c r="N489" s="91" t="n">
        <v>0</v>
      </c>
      <c r="O489" s="92" t="n">
        <v>-0.093294535086072</v>
      </c>
      <c r="P489" s="92" t="n">
        <v>0</v>
      </c>
      <c r="Q489" s="93" t="n">
        <v>-0.093294535086072</v>
      </c>
      <c r="R489" s="94" t="n">
        <v>0.599886814447822</v>
      </c>
      <c r="S489" s="94" t="n">
        <v>0.921912021645909</v>
      </c>
      <c r="T489" s="94" t="n">
        <v>0.599886814447822</v>
      </c>
      <c r="U489" s="94" t="n">
        <v>0.921912021645909</v>
      </c>
    </row>
    <row r="490" customFormat="false" ht="15" hidden="false" customHeight="false" outlineLevel="0" collapsed="false">
      <c r="A490" s="87" t="s">
        <v>99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103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5.570569160982</v>
      </c>
      <c r="I491" s="90" t="n">
        <v>61.276260770802</v>
      </c>
      <c r="J491" s="91" t="n">
        <v>0</v>
      </c>
      <c r="K491" s="92" t="n">
        <v>-1.8024493957349</v>
      </c>
      <c r="L491" s="92" t="n">
        <v>0</v>
      </c>
      <c r="M491" s="93" t="n">
        <v>-1.8024493957349</v>
      </c>
      <c r="N491" s="91" t="n">
        <v>0</v>
      </c>
      <c r="O491" s="92" t="n">
        <v>0.182886713812706</v>
      </c>
      <c r="P491" s="92" t="n">
        <v>0</v>
      </c>
      <c r="Q491" s="93" t="n">
        <v>0.182886713812706</v>
      </c>
      <c r="R491" s="94" t="n">
        <v>0.331142211589193</v>
      </c>
      <c r="S491" s="94" t="n">
        <v>1.25777535988382</v>
      </c>
      <c r="T491" s="94" t="n">
        <v>0.331142211589193</v>
      </c>
      <c r="U491" s="94" t="n">
        <v>1.25777535988382</v>
      </c>
    </row>
    <row r="492" customFormat="false" ht="15" hidden="false" customHeight="false" outlineLevel="0" collapsed="false">
      <c r="A492" s="87" t="s">
        <v>99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100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395325938253</v>
      </c>
      <c r="K493" s="92" t="n">
        <v>0</v>
      </c>
      <c r="L493" s="92" t="n">
        <v>-0.18395325938253</v>
      </c>
      <c r="M493" s="93" t="n">
        <v>0</v>
      </c>
      <c r="N493" s="91" t="n">
        <v>0.0357451655594293</v>
      </c>
      <c r="O493" s="92" t="n">
        <v>0</v>
      </c>
      <c r="P493" s="92" t="n">
        <v>0.0357451655594293</v>
      </c>
      <c r="Q493" s="93" t="n">
        <v>0</v>
      </c>
      <c r="R493" s="94" t="n">
        <v>0.392236016399754</v>
      </c>
      <c r="S493" s="94" t="n">
        <v>1.43080078479825</v>
      </c>
      <c r="T493" s="94" t="n">
        <v>0.392236016399754</v>
      </c>
      <c r="U493" s="94" t="n">
        <v>1.43080078479825</v>
      </c>
    </row>
    <row r="494" customFormat="false" ht="15" hidden="false" customHeight="false" outlineLevel="0" collapsed="false">
      <c r="A494" s="87" t="s">
        <v>99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99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65293477485385</v>
      </c>
      <c r="K495" s="92" t="n">
        <v>-4.92951062300641</v>
      </c>
      <c r="L495" s="92" t="n">
        <v>-0.765293477485385</v>
      </c>
      <c r="M495" s="93" t="n">
        <v>-4.92951062300641</v>
      </c>
      <c r="N495" s="91" t="n">
        <v>0.0530899782385655</v>
      </c>
      <c r="O495" s="92" t="n">
        <v>0.341970262914185</v>
      </c>
      <c r="P495" s="92" t="n">
        <v>0.0530899782385655</v>
      </c>
      <c r="Q495" s="93" t="n">
        <v>0.341970262914185</v>
      </c>
      <c r="R495" s="94" t="n">
        <v>0.153278313546722</v>
      </c>
      <c r="S495" s="94" t="n">
        <v>1.62131515602767</v>
      </c>
      <c r="T495" s="94" t="n">
        <v>0.153278313546722</v>
      </c>
      <c r="U495" s="94" t="n">
        <v>1.62131515602767</v>
      </c>
    </row>
    <row r="496" customFormat="false" ht="15" hidden="false" customHeight="false" outlineLevel="0" collapsed="false">
      <c r="A496" s="87" t="s">
        <v>99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0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8395325938253</v>
      </c>
      <c r="K497" s="92" t="n">
        <v>0</v>
      </c>
      <c r="L497" s="92" t="n">
        <v>-0.18395325938253</v>
      </c>
      <c r="M497" s="93" t="n">
        <v>0</v>
      </c>
      <c r="N497" s="91" t="n">
        <v>0.0357451655594293</v>
      </c>
      <c r="O497" s="92" t="n">
        <v>0</v>
      </c>
      <c r="P497" s="92" t="n">
        <v>0.0357451655594293</v>
      </c>
      <c r="Q497" s="93" t="n">
        <v>0</v>
      </c>
      <c r="R497" s="94" t="n">
        <v>0.392236016399754</v>
      </c>
      <c r="S497" s="94" t="n">
        <v>1.43080078479825</v>
      </c>
      <c r="T497" s="94" t="n">
        <v>0.392236016399754</v>
      </c>
      <c r="U497" s="94" t="n">
        <v>1.43080078479825</v>
      </c>
    </row>
    <row r="498" customFormat="false" ht="15" hidden="false" customHeight="false" outlineLevel="0" collapsed="false">
      <c r="A498" s="87" t="s">
        <v>100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99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0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99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104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6.2</v>
      </c>
      <c r="I502" s="90" t="n">
        <v>324</v>
      </c>
      <c r="J502" s="91" t="n">
        <v>0</v>
      </c>
      <c r="K502" s="92" t="n">
        <v>-0.734640811420311</v>
      </c>
      <c r="L502" s="92" t="n">
        <v>0</v>
      </c>
      <c r="M502" s="93" t="n">
        <v>-0.734640811420311</v>
      </c>
      <c r="N502" s="91" t="n">
        <v>0</v>
      </c>
      <c r="O502" s="92" t="n">
        <v>-0.093294535086072</v>
      </c>
      <c r="P502" s="92" t="n">
        <v>0</v>
      </c>
      <c r="Q502" s="93" t="n">
        <v>-0.093294535086072</v>
      </c>
      <c r="R502" s="94" t="n">
        <v>0.599886814447822</v>
      </c>
      <c r="S502" s="94" t="n">
        <v>0.921912021645909</v>
      </c>
      <c r="T502" s="94" t="n">
        <v>0.599886814447822</v>
      </c>
      <c r="U502" s="94" t="n">
        <v>0.921912021645909</v>
      </c>
    </row>
    <row r="503" customFormat="false" ht="15" hidden="false" customHeight="false" outlineLevel="0" collapsed="false">
      <c r="A503" s="87" t="s">
        <v>100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4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6.2</v>
      </c>
      <c r="I504" s="90" t="n">
        <v>324</v>
      </c>
      <c r="J504" s="91" t="n">
        <v>0</v>
      </c>
      <c r="K504" s="92" t="n">
        <v>-0.734640811420311</v>
      </c>
      <c r="L504" s="92" t="n">
        <v>0</v>
      </c>
      <c r="M504" s="93" t="n">
        <v>-0.734640811420311</v>
      </c>
      <c r="N504" s="91" t="n">
        <v>0</v>
      </c>
      <c r="O504" s="92" t="n">
        <v>-0.093294535086072</v>
      </c>
      <c r="P504" s="92" t="n">
        <v>0</v>
      </c>
      <c r="Q504" s="93" t="n">
        <v>-0.093294535086072</v>
      </c>
      <c r="R504" s="94" t="n">
        <v>0.599886814447822</v>
      </c>
      <c r="S504" s="94" t="n">
        <v>0.921912021645909</v>
      </c>
      <c r="T504" s="94" t="n">
        <v>0.599886814447822</v>
      </c>
      <c r="U504" s="94" t="n">
        <v>0.921912021645909</v>
      </c>
    </row>
    <row r="505" customFormat="false" ht="15" hidden="false" customHeight="false" outlineLevel="0" collapsed="false">
      <c r="A505" s="87" t="s">
        <v>100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100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4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6.2</v>
      </c>
      <c r="I507" s="90" t="n">
        <v>324</v>
      </c>
      <c r="J507" s="91" t="n">
        <v>0</v>
      </c>
      <c r="K507" s="92" t="n">
        <v>-0.734640811420311</v>
      </c>
      <c r="L507" s="92" t="n">
        <v>0</v>
      </c>
      <c r="M507" s="93" t="n">
        <v>-0.734640811420311</v>
      </c>
      <c r="N507" s="91" t="n">
        <v>0</v>
      </c>
      <c r="O507" s="92" t="n">
        <v>-0.093294535086072</v>
      </c>
      <c r="P507" s="92" t="n">
        <v>0</v>
      </c>
      <c r="Q507" s="93" t="n">
        <v>-0.093294535086072</v>
      </c>
      <c r="R507" s="94" t="n">
        <v>0.599886814447822</v>
      </c>
      <c r="S507" s="94" t="n">
        <v>0.921912021645909</v>
      </c>
      <c r="T507" s="94" t="n">
        <v>0.599886814447822</v>
      </c>
      <c r="U507" s="94" t="n">
        <v>0.921912021645909</v>
      </c>
    </row>
    <row r="508" customFormat="false" ht="15" hidden="false" customHeight="false" outlineLevel="0" collapsed="false">
      <c r="A508" s="87" t="s">
        <v>100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395325938253</v>
      </c>
      <c r="K508" s="92" t="n">
        <v>0</v>
      </c>
      <c r="L508" s="92" t="n">
        <v>-0.18395325938253</v>
      </c>
      <c r="M508" s="93" t="n">
        <v>0</v>
      </c>
      <c r="N508" s="91" t="n">
        <v>0.0357451655594293</v>
      </c>
      <c r="O508" s="92" t="n">
        <v>0</v>
      </c>
      <c r="P508" s="92" t="n">
        <v>0.0357451655594293</v>
      </c>
      <c r="Q508" s="93" t="n">
        <v>0</v>
      </c>
      <c r="R508" s="94" t="n">
        <v>0.392236016399754</v>
      </c>
      <c r="S508" s="94" t="n">
        <v>1.43080078479825</v>
      </c>
      <c r="T508" s="94" t="n">
        <v>0.392236016399754</v>
      </c>
      <c r="U508" s="94" t="n">
        <v>1.43080078479825</v>
      </c>
    </row>
    <row r="509" customFormat="false" ht="15" hidden="false" customHeight="false" outlineLevel="0" collapsed="false">
      <c r="A509" s="87" t="s">
        <v>104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6.2</v>
      </c>
      <c r="I509" s="90" t="n">
        <v>324</v>
      </c>
      <c r="J509" s="91" t="n">
        <v>0</v>
      </c>
      <c r="K509" s="92" t="n">
        <v>-0.734640811420311</v>
      </c>
      <c r="L509" s="92" t="n">
        <v>0</v>
      </c>
      <c r="M509" s="93" t="n">
        <v>-0.734640811420311</v>
      </c>
      <c r="N509" s="91" t="n">
        <v>0</v>
      </c>
      <c r="O509" s="92" t="n">
        <v>-0.093294535086072</v>
      </c>
      <c r="P509" s="92" t="n">
        <v>0</v>
      </c>
      <c r="Q509" s="93" t="n">
        <v>-0.093294535086072</v>
      </c>
      <c r="R509" s="94" t="n">
        <v>0.599886814447822</v>
      </c>
      <c r="S509" s="94" t="n">
        <v>0.921912021645909</v>
      </c>
      <c r="T509" s="94" t="n">
        <v>0.599886814447822</v>
      </c>
      <c r="U509" s="94" t="n">
        <v>0.921912021645909</v>
      </c>
    </row>
    <row r="510" customFormat="false" ht="15" hidden="false" customHeight="false" outlineLevel="0" collapsed="false">
      <c r="A510" s="87" t="s">
        <v>99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5293477485385</v>
      </c>
      <c r="K510" s="92" t="n">
        <v>-4.92951062300641</v>
      </c>
      <c r="L510" s="92" t="n">
        <v>-0.765293477485385</v>
      </c>
      <c r="M510" s="93" t="n">
        <v>-4.92951062300641</v>
      </c>
      <c r="N510" s="91" t="n">
        <v>0.0530899782385655</v>
      </c>
      <c r="O510" s="92" t="n">
        <v>0.341970262914185</v>
      </c>
      <c r="P510" s="92" t="n">
        <v>0.0530899782385655</v>
      </c>
      <c r="Q510" s="93" t="n">
        <v>0.341970262914185</v>
      </c>
      <c r="R510" s="94" t="n">
        <v>0.153278313546722</v>
      </c>
      <c r="S510" s="94" t="n">
        <v>1.62131515602767</v>
      </c>
      <c r="T510" s="94" t="n">
        <v>0.153278313546722</v>
      </c>
      <c r="U510" s="94" t="n">
        <v>1.62131515602767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99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65293477485385</v>
      </c>
      <c r="K513" s="92" t="n">
        <v>-4.92951062300641</v>
      </c>
      <c r="L513" s="92" t="n">
        <v>-0.765293477485385</v>
      </c>
      <c r="M513" s="93" t="n">
        <v>-4.92951062300641</v>
      </c>
      <c r="N513" s="91" t="n">
        <v>0.0530899782385655</v>
      </c>
      <c r="O513" s="92" t="n">
        <v>0.341970262914185</v>
      </c>
      <c r="P513" s="92" t="n">
        <v>0.0530899782385655</v>
      </c>
      <c r="Q513" s="93" t="n">
        <v>0.341970262914185</v>
      </c>
      <c r="R513" s="94" t="n">
        <v>0.153278313546722</v>
      </c>
      <c r="S513" s="94" t="n">
        <v>1.62131515602767</v>
      </c>
      <c r="T513" s="94" t="n">
        <v>0.153278313546722</v>
      </c>
      <c r="U513" s="94" t="n">
        <v>1.62131515602767</v>
      </c>
    </row>
    <row r="514" customFormat="false" ht="15" hidden="false" customHeight="false" outlineLevel="0" collapsed="false">
      <c r="A514" s="87" t="s">
        <v>100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395325938253</v>
      </c>
      <c r="K514" s="92" t="n">
        <v>0</v>
      </c>
      <c r="L514" s="92" t="n">
        <v>-0.18395325938253</v>
      </c>
      <c r="M514" s="93" t="n">
        <v>0</v>
      </c>
      <c r="N514" s="91" t="n">
        <v>0.0357451655594293</v>
      </c>
      <c r="O514" s="92" t="n">
        <v>0</v>
      </c>
      <c r="P514" s="92" t="n">
        <v>0.0357451655594293</v>
      </c>
      <c r="Q514" s="93" t="n">
        <v>0</v>
      </c>
      <c r="R514" s="94" t="n">
        <v>0.392236016399754</v>
      </c>
      <c r="S514" s="94" t="n">
        <v>1.43080078479825</v>
      </c>
      <c r="T514" s="94" t="n">
        <v>0.392236016399754</v>
      </c>
      <c r="U514" s="94" t="n">
        <v>1.43080078479825</v>
      </c>
    </row>
    <row r="515" customFormat="false" ht="15" hidden="false" customHeight="false" outlineLevel="0" collapsed="false">
      <c r="A515" s="87" t="s">
        <v>99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65293477485385</v>
      </c>
      <c r="K515" s="92" t="n">
        <v>-4.92951062300641</v>
      </c>
      <c r="L515" s="92" t="n">
        <v>-0.765293477485385</v>
      </c>
      <c r="M515" s="93" t="n">
        <v>-4.92951062300641</v>
      </c>
      <c r="N515" s="91" t="n">
        <v>0.0530899782385655</v>
      </c>
      <c r="O515" s="92" t="n">
        <v>0.341970262914185</v>
      </c>
      <c r="P515" s="92" t="n">
        <v>0.0530899782385655</v>
      </c>
      <c r="Q515" s="93" t="n">
        <v>0.341970262914185</v>
      </c>
      <c r="R515" s="94" t="n">
        <v>0.153278313546722</v>
      </c>
      <c r="S515" s="94" t="n">
        <v>1.62131515602767</v>
      </c>
      <c r="T515" s="94" t="n">
        <v>0.153278313546722</v>
      </c>
      <c r="U515" s="94" t="n">
        <v>1.62131515602767</v>
      </c>
    </row>
    <row r="516" customFormat="false" ht="15" hidden="false" customHeight="false" outlineLevel="0" collapsed="false">
      <c r="A516" s="87" t="s">
        <v>100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0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101</v>
      </c>
      <c r="B518" s="88" t="n">
        <v>0.0268860592649174</v>
      </c>
      <c r="C518" s="88" t="n">
        <v>0.000251764429238879</v>
      </c>
      <c r="D518" s="88"/>
      <c r="E518" s="20" t="n">
        <v>0.02373383936</v>
      </c>
      <c r="F518" s="89" t="n">
        <v>19.52681756256</v>
      </c>
      <c r="G518" s="89" t="n">
        <v>390.5363512512</v>
      </c>
      <c r="H518" s="89" t="n">
        <v>5.58518534112</v>
      </c>
      <c r="I518" s="90" t="n">
        <v>111.7037068224</v>
      </c>
      <c r="J518" s="91" t="n">
        <v>-0.183582053451146</v>
      </c>
      <c r="K518" s="92" t="n">
        <v>-0.616680561782377</v>
      </c>
      <c r="L518" s="92" t="n">
        <v>-0.183582053451146</v>
      </c>
      <c r="M518" s="93" t="n">
        <v>-0.616680561782377</v>
      </c>
      <c r="N518" s="91" t="n">
        <v>0.194440622481028</v>
      </c>
      <c r="O518" s="92" t="n">
        <v>0.653156177582602</v>
      </c>
      <c r="P518" s="92" t="n">
        <v>0.194440622481028</v>
      </c>
      <c r="Q518" s="93" t="n">
        <v>0.653156177582602</v>
      </c>
      <c r="R518" s="94" t="n">
        <v>0.64107294020246</v>
      </c>
      <c r="S518" s="94" t="n">
        <v>2.45700939593608</v>
      </c>
      <c r="T518" s="94" t="n">
        <v>0.64107294020246</v>
      </c>
      <c r="U518" s="94" t="n">
        <v>2.45700939593608</v>
      </c>
    </row>
    <row r="519" customFormat="false" ht="15" hidden="false" customHeight="false" outlineLevel="0" collapsed="false">
      <c r="A519" s="87" t="s">
        <v>99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100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104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6.2</v>
      </c>
      <c r="I521" s="90" t="n">
        <v>324</v>
      </c>
      <c r="J521" s="91" t="n">
        <v>0</v>
      </c>
      <c r="K521" s="92" t="n">
        <v>-0.734640811420311</v>
      </c>
      <c r="L521" s="92" t="n">
        <v>0</v>
      </c>
      <c r="M521" s="93" t="n">
        <v>-0.734640811420311</v>
      </c>
      <c r="N521" s="91" t="n">
        <v>0</v>
      </c>
      <c r="O521" s="92" t="n">
        <v>-0.093294535086072</v>
      </c>
      <c r="P521" s="92" t="n">
        <v>0</v>
      </c>
      <c r="Q521" s="93" t="n">
        <v>-0.093294535086072</v>
      </c>
      <c r="R521" s="94" t="n">
        <v>0.599886814447822</v>
      </c>
      <c r="S521" s="94" t="n">
        <v>0.921912021645909</v>
      </c>
      <c r="T521" s="94" t="n">
        <v>0.599886814447822</v>
      </c>
      <c r="U521" s="94" t="n">
        <v>0.921912021645909</v>
      </c>
    </row>
    <row r="522" customFormat="false" ht="15" hidden="false" customHeight="false" outlineLevel="0" collapsed="false">
      <c r="A522" s="87" t="s">
        <v>100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395325938253</v>
      </c>
      <c r="K522" s="92" t="n">
        <v>0</v>
      </c>
      <c r="L522" s="92" t="n">
        <v>-0.18395325938253</v>
      </c>
      <c r="M522" s="93" t="n">
        <v>0</v>
      </c>
      <c r="N522" s="91" t="n">
        <v>0.0357451655594293</v>
      </c>
      <c r="O522" s="92" t="n">
        <v>0</v>
      </c>
      <c r="P522" s="92" t="n">
        <v>0.0357451655594293</v>
      </c>
      <c r="Q522" s="93" t="n">
        <v>0</v>
      </c>
      <c r="R522" s="94" t="n">
        <v>0.392236016399754</v>
      </c>
      <c r="S522" s="94" t="n">
        <v>1.43080078479825</v>
      </c>
      <c r="T522" s="94" t="n">
        <v>0.392236016399754</v>
      </c>
      <c r="U522" s="94" t="n">
        <v>1.43080078479825</v>
      </c>
    </row>
    <row r="523" customFormat="false" ht="15" hidden="false" customHeight="false" outlineLevel="0" collapsed="false">
      <c r="A523" s="87" t="s">
        <v>100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395325938253</v>
      </c>
      <c r="K523" s="92" t="n">
        <v>0</v>
      </c>
      <c r="L523" s="92" t="n">
        <v>-0.18395325938253</v>
      </c>
      <c r="M523" s="93" t="n">
        <v>0</v>
      </c>
      <c r="N523" s="91" t="n">
        <v>0.0357451655594293</v>
      </c>
      <c r="O523" s="92" t="n">
        <v>0</v>
      </c>
      <c r="P523" s="92" t="n">
        <v>0.0357451655594293</v>
      </c>
      <c r="Q523" s="93" t="n">
        <v>0</v>
      </c>
      <c r="R523" s="94" t="n">
        <v>0.392236016399754</v>
      </c>
      <c r="S523" s="94" t="n">
        <v>1.43080078479825</v>
      </c>
      <c r="T523" s="94" t="n">
        <v>0.392236016399754</v>
      </c>
      <c r="U523" s="94" t="n">
        <v>1.43080078479825</v>
      </c>
    </row>
    <row r="524" customFormat="false" ht="15" hidden="false" customHeight="false" outlineLevel="0" collapsed="false">
      <c r="A524" s="87" t="s">
        <v>99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65293477485385</v>
      </c>
      <c r="K524" s="92" t="n">
        <v>-4.92951062300641</v>
      </c>
      <c r="L524" s="92" t="n">
        <v>-0.765293477485385</v>
      </c>
      <c r="M524" s="93" t="n">
        <v>-4.92951062300641</v>
      </c>
      <c r="N524" s="91" t="n">
        <v>0.0530899782385655</v>
      </c>
      <c r="O524" s="92" t="n">
        <v>0.341970262914185</v>
      </c>
      <c r="P524" s="92" t="n">
        <v>0.0530899782385655</v>
      </c>
      <c r="Q524" s="93" t="n">
        <v>0.341970262914185</v>
      </c>
      <c r="R524" s="94" t="n">
        <v>0.153278313546722</v>
      </c>
      <c r="S524" s="94" t="n">
        <v>1.62131515602767</v>
      </c>
      <c r="T524" s="94" t="n">
        <v>0.153278313546722</v>
      </c>
      <c r="U524" s="94" t="n">
        <v>1.62131515602767</v>
      </c>
    </row>
    <row r="525" customFormat="false" ht="15" hidden="false" customHeight="false" outlineLevel="0" collapsed="false">
      <c r="A525" s="87" t="s">
        <v>100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0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100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395325938253</v>
      </c>
      <c r="K527" s="92" t="n">
        <v>0</v>
      </c>
      <c r="L527" s="92" t="n">
        <v>-0.18395325938253</v>
      </c>
      <c r="M527" s="93" t="n">
        <v>0</v>
      </c>
      <c r="N527" s="91" t="n">
        <v>0.0357451655594293</v>
      </c>
      <c r="O527" s="92" t="n">
        <v>0</v>
      </c>
      <c r="P527" s="92" t="n">
        <v>0.0357451655594293</v>
      </c>
      <c r="Q527" s="93" t="n">
        <v>0</v>
      </c>
      <c r="R527" s="94" t="n">
        <v>0.392236016399754</v>
      </c>
      <c r="S527" s="94" t="n">
        <v>1.43080078479825</v>
      </c>
      <c r="T527" s="94" t="n">
        <v>0.392236016399754</v>
      </c>
      <c r="U527" s="94" t="n">
        <v>1.43080078479825</v>
      </c>
    </row>
    <row r="528" customFormat="false" ht="15" hidden="false" customHeight="false" outlineLevel="0" collapsed="false">
      <c r="A528" s="87" t="s">
        <v>104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6.2</v>
      </c>
      <c r="I528" s="90" t="n">
        <v>324</v>
      </c>
      <c r="J528" s="91" t="n">
        <v>0</v>
      </c>
      <c r="K528" s="92" t="n">
        <v>-0.734640811420311</v>
      </c>
      <c r="L528" s="92" t="n">
        <v>0</v>
      </c>
      <c r="M528" s="93" t="n">
        <v>-0.734640811420311</v>
      </c>
      <c r="N528" s="91" t="n">
        <v>0</v>
      </c>
      <c r="O528" s="92" t="n">
        <v>-0.093294535086072</v>
      </c>
      <c r="P528" s="92" t="n">
        <v>0</v>
      </c>
      <c r="Q528" s="93" t="n">
        <v>-0.093294535086072</v>
      </c>
      <c r="R528" s="94" t="n">
        <v>0.599886814447822</v>
      </c>
      <c r="S528" s="94" t="n">
        <v>0.921912021645909</v>
      </c>
      <c r="T528" s="94" t="n">
        <v>0.599886814447822</v>
      </c>
      <c r="U528" s="94" t="n">
        <v>0.921912021645909</v>
      </c>
    </row>
    <row r="529" customFormat="false" ht="15" hidden="false" customHeight="false" outlineLevel="0" collapsed="false">
      <c r="A529" s="87" t="s">
        <v>104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6.2</v>
      </c>
      <c r="I529" s="90" t="n">
        <v>324</v>
      </c>
      <c r="J529" s="91" t="n">
        <v>0</v>
      </c>
      <c r="K529" s="92" t="n">
        <v>-0.734640811420311</v>
      </c>
      <c r="L529" s="92" t="n">
        <v>0</v>
      </c>
      <c r="M529" s="93" t="n">
        <v>-0.734640811420311</v>
      </c>
      <c r="N529" s="91" t="n">
        <v>0</v>
      </c>
      <c r="O529" s="92" t="n">
        <v>-0.093294535086072</v>
      </c>
      <c r="P529" s="92" t="n">
        <v>0</v>
      </c>
      <c r="Q529" s="93" t="n">
        <v>-0.093294535086072</v>
      </c>
      <c r="R529" s="94" t="n">
        <v>0.599886814447822</v>
      </c>
      <c r="S529" s="94" t="n">
        <v>0.921912021645909</v>
      </c>
      <c r="T529" s="94" t="n">
        <v>0.599886814447822</v>
      </c>
      <c r="U529" s="94" t="n">
        <v>0.921912021645909</v>
      </c>
    </row>
    <row r="530" customFormat="false" ht="15" hidden="false" customHeight="false" outlineLevel="0" collapsed="false">
      <c r="A530" s="87" t="s">
        <v>100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395325938253</v>
      </c>
      <c r="K530" s="92" t="n">
        <v>0</v>
      </c>
      <c r="L530" s="92" t="n">
        <v>-0.18395325938253</v>
      </c>
      <c r="M530" s="93" t="n">
        <v>0</v>
      </c>
      <c r="N530" s="91" t="n">
        <v>0.0357451655594293</v>
      </c>
      <c r="O530" s="92" t="n">
        <v>0</v>
      </c>
      <c r="P530" s="92" t="n">
        <v>0.0357451655594293</v>
      </c>
      <c r="Q530" s="93" t="n">
        <v>0</v>
      </c>
      <c r="R530" s="94" t="n">
        <v>0.392236016399754</v>
      </c>
      <c r="S530" s="94" t="n">
        <v>1.43080078479825</v>
      </c>
      <c r="T530" s="94" t="n">
        <v>0.392236016399754</v>
      </c>
      <c r="U530" s="94" t="n">
        <v>1.43080078479825</v>
      </c>
    </row>
    <row r="531" customFormat="false" ht="15" hidden="false" customHeight="false" outlineLevel="0" collapsed="false">
      <c r="A531" s="87" t="s">
        <v>100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395325938253</v>
      </c>
      <c r="K531" s="92" t="n">
        <v>0</v>
      </c>
      <c r="L531" s="92" t="n">
        <v>-0.18395325938253</v>
      </c>
      <c r="M531" s="93" t="n">
        <v>0</v>
      </c>
      <c r="N531" s="91" t="n">
        <v>0.0357451655594293</v>
      </c>
      <c r="O531" s="92" t="n">
        <v>0</v>
      </c>
      <c r="P531" s="92" t="n">
        <v>0.0357451655594293</v>
      </c>
      <c r="Q531" s="93" t="n">
        <v>0</v>
      </c>
      <c r="R531" s="94" t="n">
        <v>0.392236016399754</v>
      </c>
      <c r="S531" s="94" t="n">
        <v>1.43080078479825</v>
      </c>
      <c r="T531" s="94" t="n">
        <v>0.392236016399754</v>
      </c>
      <c r="U531" s="94" t="n">
        <v>1.43080078479825</v>
      </c>
    </row>
    <row r="532" customFormat="false" ht="15" hidden="false" customHeight="false" outlineLevel="0" collapsed="false">
      <c r="A532" s="87" t="s">
        <v>99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65293477485385</v>
      </c>
      <c r="K532" s="92" t="n">
        <v>-4.92951062300641</v>
      </c>
      <c r="L532" s="92" t="n">
        <v>-0.765293477485385</v>
      </c>
      <c r="M532" s="93" t="n">
        <v>-4.92951062300641</v>
      </c>
      <c r="N532" s="91" t="n">
        <v>0.0530899782385655</v>
      </c>
      <c r="O532" s="92" t="n">
        <v>0.341970262914185</v>
      </c>
      <c r="P532" s="92" t="n">
        <v>0.0530899782385655</v>
      </c>
      <c r="Q532" s="93" t="n">
        <v>0.341970262914185</v>
      </c>
      <c r="R532" s="94" t="n">
        <v>0.153278313546722</v>
      </c>
      <c r="S532" s="94" t="n">
        <v>1.62131515602767</v>
      </c>
      <c r="T532" s="94" t="n">
        <v>0.153278313546722</v>
      </c>
      <c r="U532" s="94" t="n">
        <v>1.62131515602767</v>
      </c>
    </row>
    <row r="533" customFormat="false" ht="15" hidden="false" customHeight="false" outlineLevel="0" collapsed="false">
      <c r="A533" s="87" t="s">
        <v>100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395325938253</v>
      </c>
      <c r="K533" s="92" t="n">
        <v>0</v>
      </c>
      <c r="L533" s="92" t="n">
        <v>-0.18395325938253</v>
      </c>
      <c r="M533" s="93" t="n">
        <v>0</v>
      </c>
      <c r="N533" s="91" t="n">
        <v>0.0357451655594293</v>
      </c>
      <c r="O533" s="92" t="n">
        <v>0</v>
      </c>
      <c r="P533" s="92" t="n">
        <v>0.0357451655594293</v>
      </c>
      <c r="Q533" s="93" t="n">
        <v>0</v>
      </c>
      <c r="R533" s="94" t="n">
        <v>0.392236016399754</v>
      </c>
      <c r="S533" s="94" t="n">
        <v>1.43080078479825</v>
      </c>
      <c r="T533" s="94" t="n">
        <v>0.392236016399754</v>
      </c>
      <c r="U533" s="94" t="n">
        <v>1.43080078479825</v>
      </c>
    </row>
    <row r="534" customFormat="false" ht="15" hidden="false" customHeight="false" outlineLevel="0" collapsed="false">
      <c r="A534" s="87" t="s">
        <v>99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65293477485385</v>
      </c>
      <c r="K534" s="92" t="n">
        <v>-4.92951062300641</v>
      </c>
      <c r="L534" s="92" t="n">
        <v>-0.765293477485385</v>
      </c>
      <c r="M534" s="93" t="n">
        <v>-4.92951062300641</v>
      </c>
      <c r="N534" s="91" t="n">
        <v>0.0530899782385655</v>
      </c>
      <c r="O534" s="92" t="n">
        <v>0.341970262914185</v>
      </c>
      <c r="P534" s="92" t="n">
        <v>0.0530899782385655</v>
      </c>
      <c r="Q534" s="93" t="n">
        <v>0.341970262914185</v>
      </c>
      <c r="R534" s="94" t="n">
        <v>0.153278313546722</v>
      </c>
      <c r="S534" s="94" t="n">
        <v>1.62131515602767</v>
      </c>
      <c r="T534" s="94" t="n">
        <v>0.153278313546722</v>
      </c>
      <c r="U534" s="94" t="n">
        <v>1.62131515602767</v>
      </c>
    </row>
    <row r="535" customFormat="false" ht="15" hidden="false" customHeight="false" outlineLevel="0" collapsed="false">
      <c r="A535" s="87" t="s">
        <v>99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5293477485385</v>
      </c>
      <c r="K535" s="92" t="n">
        <v>-4.92951062300641</v>
      </c>
      <c r="L535" s="92" t="n">
        <v>-0.765293477485385</v>
      </c>
      <c r="M535" s="93" t="n">
        <v>-4.92951062300641</v>
      </c>
      <c r="N535" s="91" t="n">
        <v>0.0530899782385655</v>
      </c>
      <c r="O535" s="92" t="n">
        <v>0.341970262914185</v>
      </c>
      <c r="P535" s="92" t="n">
        <v>0.0530899782385655</v>
      </c>
      <c r="Q535" s="93" t="n">
        <v>0.341970262914185</v>
      </c>
      <c r="R535" s="94" t="n">
        <v>0.153278313546722</v>
      </c>
      <c r="S535" s="94" t="n">
        <v>1.62131515602767</v>
      </c>
      <c r="T535" s="94" t="n">
        <v>0.153278313546722</v>
      </c>
      <c r="U535" s="94" t="n">
        <v>1.62131515602767</v>
      </c>
    </row>
    <row r="536" customFormat="false" ht="15" hidden="false" customHeight="false" outlineLevel="0" collapsed="false">
      <c r="A536" s="87" t="s">
        <v>103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8395325938253</v>
      </c>
      <c r="K537" s="92" t="n">
        <v>0</v>
      </c>
      <c r="L537" s="92" t="n">
        <v>-0.18395325938253</v>
      </c>
      <c r="M537" s="93" t="n">
        <v>0</v>
      </c>
      <c r="N537" s="91" t="n">
        <v>0.0357451655594293</v>
      </c>
      <c r="O537" s="92" t="n">
        <v>0</v>
      </c>
      <c r="P537" s="92" t="n">
        <v>0.0357451655594293</v>
      </c>
      <c r="Q537" s="93" t="n">
        <v>0</v>
      </c>
      <c r="R537" s="94" t="n">
        <v>0.392236016399754</v>
      </c>
      <c r="S537" s="94" t="n">
        <v>1.43080078479825</v>
      </c>
      <c r="T537" s="94" t="n">
        <v>0.392236016399754</v>
      </c>
      <c r="U537" s="94" t="n">
        <v>1.43080078479825</v>
      </c>
    </row>
    <row r="538" customFormat="false" ht="15" hidden="false" customHeight="false" outlineLevel="0" collapsed="false">
      <c r="A538" s="87" t="s">
        <v>100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395325938253</v>
      </c>
      <c r="K538" s="92" t="n">
        <v>0</v>
      </c>
      <c r="L538" s="92" t="n">
        <v>-0.18395325938253</v>
      </c>
      <c r="M538" s="93" t="n">
        <v>0</v>
      </c>
      <c r="N538" s="91" t="n">
        <v>0.0357451655594293</v>
      </c>
      <c r="O538" s="92" t="n">
        <v>0</v>
      </c>
      <c r="P538" s="92" t="n">
        <v>0.0357451655594293</v>
      </c>
      <c r="Q538" s="93" t="n">
        <v>0</v>
      </c>
      <c r="R538" s="94" t="n">
        <v>0.392236016399754</v>
      </c>
      <c r="S538" s="94" t="n">
        <v>1.43080078479825</v>
      </c>
      <c r="T538" s="94" t="n">
        <v>0.392236016399754</v>
      </c>
      <c r="U538" s="94" t="n">
        <v>1.43080078479825</v>
      </c>
    </row>
    <row r="539" customFormat="false" ht="15" hidden="false" customHeight="false" outlineLevel="0" collapsed="false">
      <c r="A539" s="87" t="s">
        <v>100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395325938253</v>
      </c>
      <c r="K539" s="92" t="n">
        <v>0</v>
      </c>
      <c r="L539" s="92" t="n">
        <v>-0.18395325938253</v>
      </c>
      <c r="M539" s="93" t="n">
        <v>0</v>
      </c>
      <c r="N539" s="91" t="n">
        <v>0.0357451655594293</v>
      </c>
      <c r="O539" s="92" t="n">
        <v>0</v>
      </c>
      <c r="P539" s="92" t="n">
        <v>0.0357451655594293</v>
      </c>
      <c r="Q539" s="93" t="n">
        <v>0</v>
      </c>
      <c r="R539" s="94" t="n">
        <v>0.392236016399754</v>
      </c>
      <c r="S539" s="94" t="n">
        <v>1.43080078479825</v>
      </c>
      <c r="T539" s="94" t="n">
        <v>0.392236016399754</v>
      </c>
      <c r="U539" s="94" t="n">
        <v>1.43080078479825</v>
      </c>
    </row>
    <row r="540" customFormat="false" ht="15" hidden="false" customHeight="false" outlineLevel="0" collapsed="false">
      <c r="A540" s="87" t="s">
        <v>101</v>
      </c>
      <c r="B540" s="88" t="n">
        <v>0.051633454724671</v>
      </c>
      <c r="C540" s="88" t="n">
        <v>0.000483502142515574</v>
      </c>
      <c r="D540" s="88"/>
      <c r="E540" s="20" t="n">
        <v>0.04557975968</v>
      </c>
      <c r="F540" s="89" t="n">
        <v>37.50036554628</v>
      </c>
      <c r="G540" s="89" t="n">
        <v>750.0073109256</v>
      </c>
      <c r="H540" s="89" t="n">
        <v>10.72609457556</v>
      </c>
      <c r="I540" s="90" t="n">
        <v>214.5218915112</v>
      </c>
      <c r="J540" s="91" t="n">
        <v>-0.183582053451146</v>
      </c>
      <c r="K540" s="92" t="n">
        <v>-0.616680561782376</v>
      </c>
      <c r="L540" s="92" t="n">
        <v>-0.183582053451146</v>
      </c>
      <c r="M540" s="93" t="n">
        <v>-0.616680561782376</v>
      </c>
      <c r="N540" s="91" t="n">
        <v>0.194440622481028</v>
      </c>
      <c r="O540" s="92" t="n">
        <v>0.653156177582602</v>
      </c>
      <c r="P540" s="92" t="n">
        <v>0.194440622481028</v>
      </c>
      <c r="Q540" s="93" t="n">
        <v>0.653156177582602</v>
      </c>
      <c r="R540" s="94" t="n">
        <v>0.64107294020246</v>
      </c>
      <c r="S540" s="94" t="n">
        <v>2.45700939593608</v>
      </c>
      <c r="T540" s="94" t="n">
        <v>0.64107294020246</v>
      </c>
      <c r="U540" s="94" t="n">
        <v>2.45700939593608</v>
      </c>
    </row>
    <row r="541" customFormat="false" ht="15" hidden="false" customHeight="false" outlineLevel="0" collapsed="false">
      <c r="A541" s="87" t="s">
        <v>99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0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395325938253</v>
      </c>
      <c r="K542" s="92" t="n">
        <v>0</v>
      </c>
      <c r="L542" s="92" t="n">
        <v>-0.18395325938253</v>
      </c>
      <c r="M542" s="93" t="n">
        <v>0</v>
      </c>
      <c r="N542" s="91" t="n">
        <v>0.0357451655594293</v>
      </c>
      <c r="O542" s="92" t="n">
        <v>0</v>
      </c>
      <c r="P542" s="92" t="n">
        <v>0.0357451655594293</v>
      </c>
      <c r="Q542" s="93" t="n">
        <v>0</v>
      </c>
      <c r="R542" s="94" t="n">
        <v>0.392236016399754</v>
      </c>
      <c r="S542" s="94" t="n">
        <v>1.43080078479825</v>
      </c>
      <c r="T542" s="94" t="n">
        <v>0.392236016399754</v>
      </c>
      <c r="U542" s="94" t="n">
        <v>1.43080078479825</v>
      </c>
    </row>
    <row r="543" customFormat="false" ht="15" hidden="false" customHeight="false" outlineLevel="0" collapsed="false">
      <c r="A543" s="87" t="s">
        <v>99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65293477485385</v>
      </c>
      <c r="K543" s="92" t="n">
        <v>-4.92951062300641</v>
      </c>
      <c r="L543" s="92" t="n">
        <v>-0.765293477485385</v>
      </c>
      <c r="M543" s="93" t="n">
        <v>-4.92951062300641</v>
      </c>
      <c r="N543" s="91" t="n">
        <v>0.0530899782385655</v>
      </c>
      <c r="O543" s="92" t="n">
        <v>0.341970262914185</v>
      </c>
      <c r="P543" s="92" t="n">
        <v>0.0530899782385655</v>
      </c>
      <c r="Q543" s="93" t="n">
        <v>0.341970262914185</v>
      </c>
      <c r="R543" s="94" t="n">
        <v>0.153278313546722</v>
      </c>
      <c r="S543" s="94" t="n">
        <v>1.62131515602767</v>
      </c>
      <c r="T543" s="94" t="n">
        <v>0.153278313546722</v>
      </c>
      <c r="U543" s="94" t="n">
        <v>1.62131515602767</v>
      </c>
    </row>
    <row r="544" customFormat="false" ht="15" hidden="false" customHeight="false" outlineLevel="0" collapsed="false">
      <c r="A544" s="87" t="s">
        <v>100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100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395325938253</v>
      </c>
      <c r="K545" s="92" t="n">
        <v>0</v>
      </c>
      <c r="L545" s="92" t="n">
        <v>-0.18395325938253</v>
      </c>
      <c r="M545" s="93" t="n">
        <v>0</v>
      </c>
      <c r="N545" s="91" t="n">
        <v>0.0357451655594293</v>
      </c>
      <c r="O545" s="92" t="n">
        <v>0</v>
      </c>
      <c r="P545" s="92" t="n">
        <v>0.0357451655594293</v>
      </c>
      <c r="Q545" s="93" t="n">
        <v>0</v>
      </c>
      <c r="R545" s="94" t="n">
        <v>0.392236016399754</v>
      </c>
      <c r="S545" s="94" t="n">
        <v>1.43080078479825</v>
      </c>
      <c r="T545" s="94" t="n">
        <v>0.392236016399754</v>
      </c>
      <c r="U545" s="94" t="n">
        <v>1.43080078479825</v>
      </c>
    </row>
    <row r="546" customFormat="false" ht="15" hidden="false" customHeight="false" outlineLevel="0" collapsed="false">
      <c r="A546" s="87" t="s">
        <v>104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6.2</v>
      </c>
      <c r="I546" s="90" t="n">
        <v>324</v>
      </c>
      <c r="J546" s="91" t="n">
        <v>0</v>
      </c>
      <c r="K546" s="92" t="n">
        <v>-0.734640811420311</v>
      </c>
      <c r="L546" s="92" t="n">
        <v>0</v>
      </c>
      <c r="M546" s="93" t="n">
        <v>-0.734640811420311</v>
      </c>
      <c r="N546" s="91" t="n">
        <v>0</v>
      </c>
      <c r="O546" s="92" t="n">
        <v>-0.093294535086072</v>
      </c>
      <c r="P546" s="92" t="n">
        <v>0</v>
      </c>
      <c r="Q546" s="93" t="n">
        <v>-0.093294535086072</v>
      </c>
      <c r="R546" s="94" t="n">
        <v>0.599886814447822</v>
      </c>
      <c r="S546" s="94" t="n">
        <v>0.921912021645909</v>
      </c>
      <c r="T546" s="94" t="n">
        <v>0.599886814447822</v>
      </c>
      <c r="U546" s="94" t="n">
        <v>0.921912021645909</v>
      </c>
    </row>
    <row r="547" customFormat="false" ht="15" hidden="false" customHeight="false" outlineLevel="0" collapsed="false">
      <c r="A547" s="87" t="s">
        <v>99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105</v>
      </c>
      <c r="B548" s="88" t="n">
        <v>0.113836200636585</v>
      </c>
      <c r="C548" s="88" t="n">
        <v>0.00106597645261422</v>
      </c>
      <c r="D548" s="88"/>
      <c r="E548" s="20" t="n">
        <v>0.0642565644</v>
      </c>
      <c r="F548" s="89" t="n">
        <v>82.677</v>
      </c>
      <c r="G548" s="89" t="n">
        <v>744.093</v>
      </c>
      <c r="H548" s="89" t="n">
        <v>0</v>
      </c>
      <c r="I548" s="90" t="n">
        <v>0</v>
      </c>
      <c r="J548" s="91" t="n">
        <v>0.171020000281566</v>
      </c>
      <c r="K548" s="92" t="n">
        <v>0</v>
      </c>
      <c r="L548" s="92" t="n">
        <v>0.171020000281566</v>
      </c>
      <c r="M548" s="93" t="n">
        <v>0</v>
      </c>
      <c r="N548" s="91" t="n">
        <v>0.241610964410685</v>
      </c>
      <c r="O548" s="92" t="n">
        <v>0</v>
      </c>
      <c r="P548" s="92" t="n">
        <v>0.241610964410685</v>
      </c>
      <c r="Q548" s="93" t="n">
        <v>0</v>
      </c>
      <c r="R548" s="94" t="n">
        <v>2.05966605555003</v>
      </c>
      <c r="S548" s="94" t="n">
        <v>3.66092825382102</v>
      </c>
      <c r="T548" s="94" t="n">
        <v>2.05966605555003</v>
      </c>
      <c r="U548" s="94" t="n">
        <v>3.66092825382102</v>
      </c>
    </row>
    <row r="549" customFormat="false" ht="15" hidden="false" customHeight="false" outlineLevel="0" collapsed="false">
      <c r="A549" s="87" t="s">
        <v>99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65293477485385</v>
      </c>
      <c r="K549" s="92" t="n">
        <v>-4.92951062300641</v>
      </c>
      <c r="L549" s="92" t="n">
        <v>-0.765293477485385</v>
      </c>
      <c r="M549" s="93" t="n">
        <v>-4.92951062300641</v>
      </c>
      <c r="N549" s="91" t="n">
        <v>0.0530899782385655</v>
      </c>
      <c r="O549" s="92" t="n">
        <v>0.341970262914185</v>
      </c>
      <c r="P549" s="92" t="n">
        <v>0.0530899782385655</v>
      </c>
      <c r="Q549" s="93" t="n">
        <v>0.341970262914185</v>
      </c>
      <c r="R549" s="94" t="n">
        <v>0.153278313546722</v>
      </c>
      <c r="S549" s="94" t="n">
        <v>1.62131515602767</v>
      </c>
      <c r="T549" s="94" t="n">
        <v>0.153278313546722</v>
      </c>
      <c r="U549" s="94" t="n">
        <v>1.62131515602767</v>
      </c>
    </row>
    <row r="550" customFormat="false" ht="15" hidden="false" customHeight="false" outlineLevel="0" collapsed="false">
      <c r="A550" s="87" t="s">
        <v>100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103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5.570569160982</v>
      </c>
      <c r="I551" s="90" t="n">
        <v>61.276260770802</v>
      </c>
      <c r="J551" s="91" t="n">
        <v>0</v>
      </c>
      <c r="K551" s="92" t="n">
        <v>-1.8024493957349</v>
      </c>
      <c r="L551" s="92" t="n">
        <v>0</v>
      </c>
      <c r="M551" s="93" t="n">
        <v>-1.8024493957349</v>
      </c>
      <c r="N551" s="91" t="n">
        <v>0</v>
      </c>
      <c r="O551" s="92" t="n">
        <v>0.182886713812706</v>
      </c>
      <c r="P551" s="92" t="n">
        <v>0</v>
      </c>
      <c r="Q551" s="93" t="n">
        <v>0.182886713812706</v>
      </c>
      <c r="R551" s="94" t="n">
        <v>0.331142211589193</v>
      </c>
      <c r="S551" s="94" t="n">
        <v>1.25777535988382</v>
      </c>
      <c r="T551" s="94" t="n">
        <v>0.331142211589193</v>
      </c>
      <c r="U551" s="94" t="n">
        <v>1.25777535988382</v>
      </c>
    </row>
    <row r="552" customFormat="false" ht="15" hidden="false" customHeight="false" outlineLevel="0" collapsed="false">
      <c r="A552" s="87" t="s">
        <v>99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0</v>
      </c>
      <c r="B553" s="88" t="n">
        <v>0.00469940827955228</v>
      </c>
      <c r="C553" s="88" t="n">
        <v>0.00469943579081582</v>
      </c>
      <c r="D553" s="88"/>
      <c r="E553" s="20" t="n">
        <v>0.005865357</v>
      </c>
      <c r="F553" s="89" t="n">
        <v>34.5021</v>
      </c>
      <c r="G553" s="89" t="n">
        <v>483.0294</v>
      </c>
      <c r="H553" s="89" t="n">
        <v>0</v>
      </c>
      <c r="I553" s="90" t="n">
        <v>0</v>
      </c>
      <c r="J553" s="91" t="n">
        <v>-0.18395325938253</v>
      </c>
      <c r="K553" s="92" t="n">
        <v>0</v>
      </c>
      <c r="L553" s="92" t="n">
        <v>-0.18395325938253</v>
      </c>
      <c r="M553" s="93" t="n">
        <v>0</v>
      </c>
      <c r="N553" s="91" t="n">
        <v>0.0357451655594293</v>
      </c>
      <c r="O553" s="92" t="n">
        <v>0</v>
      </c>
      <c r="P553" s="92" t="n">
        <v>0.0357451655594293</v>
      </c>
      <c r="Q553" s="93" t="n">
        <v>0</v>
      </c>
      <c r="R553" s="94" t="n">
        <v>0.392236016399754</v>
      </c>
      <c r="S553" s="94" t="n">
        <v>1.43080078479825</v>
      </c>
      <c r="T553" s="94" t="n">
        <v>0.392236016399754</v>
      </c>
      <c r="U553" s="94" t="n">
        <v>1.43080078479825</v>
      </c>
    </row>
    <row r="554" customFormat="false" ht="15" hidden="false" customHeight="false" outlineLevel="0" collapsed="false">
      <c r="A554" s="87" t="s">
        <v>104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6.2</v>
      </c>
      <c r="I554" s="90" t="n">
        <v>324</v>
      </c>
      <c r="J554" s="91" t="n">
        <v>0</v>
      </c>
      <c r="K554" s="92" t="n">
        <v>-0.734640811420311</v>
      </c>
      <c r="L554" s="92" t="n">
        <v>0</v>
      </c>
      <c r="M554" s="93" t="n">
        <v>-0.734640811420311</v>
      </c>
      <c r="N554" s="91" t="n">
        <v>0</v>
      </c>
      <c r="O554" s="92" t="n">
        <v>-0.093294535086072</v>
      </c>
      <c r="P554" s="92" t="n">
        <v>0</v>
      </c>
      <c r="Q554" s="93" t="n">
        <v>-0.093294535086072</v>
      </c>
      <c r="R554" s="94" t="n">
        <v>0.599886814447822</v>
      </c>
      <c r="S554" s="94" t="n">
        <v>0.921912021645909</v>
      </c>
      <c r="T554" s="94" t="n">
        <v>0.599886814447822</v>
      </c>
      <c r="U554" s="94" t="n">
        <v>0.921912021645909</v>
      </c>
    </row>
    <row r="555" customFormat="false" ht="15" hidden="false" customHeight="false" outlineLevel="0" collapsed="false">
      <c r="A555" s="87" t="s">
        <v>101</v>
      </c>
      <c r="B555" s="88" t="n">
        <v>0.0672151481622936</v>
      </c>
      <c r="C555" s="88" t="n">
        <v>0.000629411073097197</v>
      </c>
      <c r="D555" s="88"/>
      <c r="E555" s="20" t="n">
        <v>0.0593345984</v>
      </c>
      <c r="F555" s="89" t="n">
        <v>48.8170439064</v>
      </c>
      <c r="G555" s="89" t="n">
        <v>976.340878128</v>
      </c>
      <c r="H555" s="89" t="n">
        <v>13.9629633528</v>
      </c>
      <c r="I555" s="90" t="n">
        <v>279.259267056</v>
      </c>
      <c r="J555" s="91" t="n">
        <v>-0.183582053451146</v>
      </c>
      <c r="K555" s="92" t="n">
        <v>-0.616680561782376</v>
      </c>
      <c r="L555" s="92" t="n">
        <v>-0.183582053451146</v>
      </c>
      <c r="M555" s="93" t="n">
        <v>-0.616680561782376</v>
      </c>
      <c r="N555" s="91" t="n">
        <v>0.194440622481028</v>
      </c>
      <c r="O555" s="92" t="n">
        <v>0.653156177582602</v>
      </c>
      <c r="P555" s="92" t="n">
        <v>0.194440622481028</v>
      </c>
      <c r="Q555" s="93" t="n">
        <v>0.653156177582602</v>
      </c>
      <c r="R555" s="94" t="n">
        <v>0.64107294020246</v>
      </c>
      <c r="S555" s="94" t="n">
        <v>2.45700939593608</v>
      </c>
      <c r="T555" s="94" t="n">
        <v>0.64107294020246</v>
      </c>
      <c r="U555" s="94" t="n">
        <v>2.45700939593608</v>
      </c>
    </row>
    <row r="556" customFormat="false" ht="15" hidden="false" customHeight="false" outlineLevel="0" collapsed="false">
      <c r="A556" s="87" t="s">
        <v>99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99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65293477485385</v>
      </c>
      <c r="K558" s="92" t="n">
        <v>-4.92951062300641</v>
      </c>
      <c r="L558" s="92" t="n">
        <v>-0.765293477485385</v>
      </c>
      <c r="M558" s="93" t="n">
        <v>-4.92951062300641</v>
      </c>
      <c r="N558" s="91" t="n">
        <v>0.0530899782385655</v>
      </c>
      <c r="O558" s="92" t="n">
        <v>0.341970262914185</v>
      </c>
      <c r="P558" s="92" t="n">
        <v>0.0530899782385655</v>
      </c>
      <c r="Q558" s="93" t="n">
        <v>0.341970262914185</v>
      </c>
      <c r="R558" s="94" t="n">
        <v>0.153278313546722</v>
      </c>
      <c r="S558" s="94" t="n">
        <v>1.62131515602767</v>
      </c>
      <c r="T558" s="94" t="n">
        <v>0.153278313546722</v>
      </c>
      <c r="U558" s="94" t="n">
        <v>1.62131515602767</v>
      </c>
    </row>
    <row r="559" customFormat="false" ht="15" hidden="false" customHeight="false" outlineLevel="0" collapsed="false">
      <c r="A559" s="87" t="s">
        <v>106</v>
      </c>
      <c r="B559" s="88" t="n">
        <v>0.0430266790754915</v>
      </c>
      <c r="C559" s="88" t="n">
        <v>0.0430285058833719</v>
      </c>
      <c r="D559" s="88"/>
      <c r="E559" s="20" t="n">
        <v>0.30400434</v>
      </c>
      <c r="F559" s="89" t="n">
        <v>788.1594</v>
      </c>
      <c r="G559" s="89" t="n">
        <v>7881.594</v>
      </c>
      <c r="H559" s="89" t="n">
        <v>0</v>
      </c>
      <c r="I559" s="90" t="n">
        <v>0</v>
      </c>
      <c r="J559" s="91" t="n">
        <v>0.0835981245895947</v>
      </c>
      <c r="K559" s="92" t="n">
        <v>0</v>
      </c>
      <c r="L559" s="92" t="n">
        <v>0.0835981245895947</v>
      </c>
      <c r="M559" s="93" t="n">
        <v>0</v>
      </c>
      <c r="N559" s="91" t="n">
        <v>0.0936681188168438</v>
      </c>
      <c r="O559" s="92" t="n">
        <v>0</v>
      </c>
      <c r="P559" s="92" t="n">
        <v>0.0936681188168438</v>
      </c>
      <c r="Q559" s="93" t="n">
        <v>0</v>
      </c>
      <c r="R559" s="94" t="n">
        <v>4.00396001480241</v>
      </c>
      <c r="S559" s="94" t="n">
        <v>6.27430996667056</v>
      </c>
      <c r="T559" s="94" t="n">
        <v>4.00396001480241</v>
      </c>
      <c r="U559" s="94" t="n">
        <v>6.27430996667056</v>
      </c>
    </row>
    <row r="560" customFormat="false" ht="15" hidden="false" customHeight="false" outlineLevel="0" collapsed="false">
      <c r="A560" s="87" t="s">
        <v>101</v>
      </c>
      <c r="B560" s="88" t="n">
        <v>0.0618684886493839</v>
      </c>
      <c r="C560" s="88" t="n">
        <v>0.000579344283191738</v>
      </c>
      <c r="D560" s="88"/>
      <c r="E560" s="20" t="n">
        <v>0.0546148008</v>
      </c>
      <c r="F560" s="89" t="n">
        <v>44.9338699593</v>
      </c>
      <c r="G560" s="89" t="n">
        <v>898.677399186</v>
      </c>
      <c r="H560" s="89" t="n">
        <v>12.8522730861</v>
      </c>
      <c r="I560" s="90" t="n">
        <v>257.045461722</v>
      </c>
      <c r="J560" s="91" t="n">
        <v>-0.183582053451146</v>
      </c>
      <c r="K560" s="92" t="n">
        <v>-0.616680561782376</v>
      </c>
      <c r="L560" s="92" t="n">
        <v>-0.183582053451146</v>
      </c>
      <c r="M560" s="93" t="n">
        <v>-0.616680561782376</v>
      </c>
      <c r="N560" s="91" t="n">
        <v>0.194440622481028</v>
      </c>
      <c r="O560" s="92" t="n">
        <v>0.653156177582602</v>
      </c>
      <c r="P560" s="92" t="n">
        <v>0.194440622481028</v>
      </c>
      <c r="Q560" s="93" t="n">
        <v>0.653156177582602</v>
      </c>
      <c r="R560" s="94" t="n">
        <v>0.64107294020246</v>
      </c>
      <c r="S560" s="94" t="n">
        <v>2.45700939593608</v>
      </c>
      <c r="T560" s="94" t="n">
        <v>0.64107294020246</v>
      </c>
      <c r="U560" s="94" t="n">
        <v>2.45700939593608</v>
      </c>
    </row>
    <row r="561" customFormat="false" ht="15" hidden="false" customHeight="false" outlineLevel="0" collapsed="false">
      <c r="A561" s="87" t="s">
        <v>100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100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395325938253</v>
      </c>
      <c r="K562" s="92" t="n">
        <v>0</v>
      </c>
      <c r="L562" s="92" t="n">
        <v>-0.18395325938253</v>
      </c>
      <c r="M562" s="93" t="n">
        <v>0</v>
      </c>
      <c r="N562" s="91" t="n">
        <v>0.0357451655594293</v>
      </c>
      <c r="O562" s="92" t="n">
        <v>0</v>
      </c>
      <c r="P562" s="92" t="n">
        <v>0.0357451655594293</v>
      </c>
      <c r="Q562" s="93" t="n">
        <v>0</v>
      </c>
      <c r="R562" s="94" t="n">
        <v>0.392236016399754</v>
      </c>
      <c r="S562" s="94" t="n">
        <v>1.43080078479825</v>
      </c>
      <c r="T562" s="94" t="n">
        <v>0.392236016399754</v>
      </c>
      <c r="U562" s="94" t="n">
        <v>1.43080078479825</v>
      </c>
    </row>
    <row r="563" customFormat="false" ht="15" hidden="false" customHeight="false" outlineLevel="0" collapsed="false">
      <c r="A563" s="87" t="s">
        <v>100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5293477485385</v>
      </c>
      <c r="K564" s="92" t="n">
        <v>-4.92951062300641</v>
      </c>
      <c r="L564" s="92" t="n">
        <v>-0.765293477485385</v>
      </c>
      <c r="M564" s="93" t="n">
        <v>-4.92951062300641</v>
      </c>
      <c r="N564" s="91" t="n">
        <v>0.0530899782385655</v>
      </c>
      <c r="O564" s="92" t="n">
        <v>0.341970262914185</v>
      </c>
      <c r="P564" s="92" t="n">
        <v>0.0530899782385655</v>
      </c>
      <c r="Q564" s="93" t="n">
        <v>0.341970262914185</v>
      </c>
      <c r="R564" s="94" t="n">
        <v>0.153278313546722</v>
      </c>
      <c r="S564" s="94" t="n">
        <v>1.62131515602767</v>
      </c>
      <c r="T564" s="94" t="n">
        <v>0.153278313546722</v>
      </c>
      <c r="U564" s="94" t="n">
        <v>1.62131515602767</v>
      </c>
    </row>
    <row r="565" customFormat="false" ht="15" hidden="false" customHeight="false" outlineLevel="0" collapsed="false">
      <c r="A565" s="87" t="s">
        <v>99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5293477485385</v>
      </c>
      <c r="K565" s="92" t="n">
        <v>-4.92951062300641</v>
      </c>
      <c r="L565" s="92" t="n">
        <v>-0.765293477485385</v>
      </c>
      <c r="M565" s="93" t="n">
        <v>-4.92951062300641</v>
      </c>
      <c r="N565" s="91" t="n">
        <v>0.0530899782385655</v>
      </c>
      <c r="O565" s="92" t="n">
        <v>0.341970262914185</v>
      </c>
      <c r="P565" s="92" t="n">
        <v>0.0530899782385655</v>
      </c>
      <c r="Q565" s="93" t="n">
        <v>0.341970262914185</v>
      </c>
      <c r="R565" s="94" t="n">
        <v>0.153278313546722</v>
      </c>
      <c r="S565" s="94" t="n">
        <v>1.62131515602767</v>
      </c>
      <c r="T565" s="94" t="n">
        <v>0.153278313546722</v>
      </c>
      <c r="U565" s="94" t="n">
        <v>1.62131515602767</v>
      </c>
    </row>
    <row r="566" customFormat="false" ht="15" hidden="false" customHeight="false" outlineLevel="0" collapsed="false">
      <c r="A566" s="87" t="s">
        <v>99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65293477485385</v>
      </c>
      <c r="K566" s="92" t="n">
        <v>-4.92951062300641</v>
      </c>
      <c r="L566" s="92" t="n">
        <v>-0.765293477485385</v>
      </c>
      <c r="M566" s="93" t="n">
        <v>-4.92951062300641</v>
      </c>
      <c r="N566" s="91" t="n">
        <v>0.0530899782385655</v>
      </c>
      <c r="O566" s="92" t="n">
        <v>0.341970262914185</v>
      </c>
      <c r="P566" s="92" t="n">
        <v>0.0530899782385655</v>
      </c>
      <c r="Q566" s="93" t="n">
        <v>0.341970262914185</v>
      </c>
      <c r="R566" s="94" t="n">
        <v>0.153278313546722</v>
      </c>
      <c r="S566" s="94" t="n">
        <v>1.62131515602767</v>
      </c>
      <c r="T566" s="94" t="n">
        <v>0.153278313546722</v>
      </c>
      <c r="U566" s="94" t="n">
        <v>1.62131515602767</v>
      </c>
    </row>
    <row r="567" customFormat="false" ht="15" hidden="false" customHeight="false" outlineLevel="0" collapsed="false">
      <c r="A567" s="87" t="s">
        <v>99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0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99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5293477485385</v>
      </c>
      <c r="K569" s="92" t="n">
        <v>-4.92951062300641</v>
      </c>
      <c r="L569" s="92" t="n">
        <v>-0.765293477485385</v>
      </c>
      <c r="M569" s="93" t="n">
        <v>-4.92951062300641</v>
      </c>
      <c r="N569" s="91" t="n">
        <v>0.0530899782385655</v>
      </c>
      <c r="O569" s="92" t="n">
        <v>0.341970262914185</v>
      </c>
      <c r="P569" s="92" t="n">
        <v>0.0530899782385655</v>
      </c>
      <c r="Q569" s="93" t="n">
        <v>0.341970262914185</v>
      </c>
      <c r="R569" s="94" t="n">
        <v>0.153278313546722</v>
      </c>
      <c r="S569" s="94" t="n">
        <v>1.62131515602767</v>
      </c>
      <c r="T569" s="94" t="n">
        <v>0.153278313546722</v>
      </c>
      <c r="U569" s="94" t="n">
        <v>1.62131515602767</v>
      </c>
    </row>
    <row r="570" customFormat="false" ht="15" hidden="false" customHeight="false" outlineLevel="0" collapsed="false">
      <c r="A570" s="87" t="s">
        <v>100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99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5293477485385</v>
      </c>
      <c r="K571" s="92" t="n">
        <v>-4.92951062300641</v>
      </c>
      <c r="L571" s="92" t="n">
        <v>-0.765293477485385</v>
      </c>
      <c r="M571" s="93" t="n">
        <v>-4.92951062300641</v>
      </c>
      <c r="N571" s="91" t="n">
        <v>0.0530899782385655</v>
      </c>
      <c r="O571" s="92" t="n">
        <v>0.341970262914185</v>
      </c>
      <c r="P571" s="92" t="n">
        <v>0.0530899782385655</v>
      </c>
      <c r="Q571" s="93" t="n">
        <v>0.341970262914185</v>
      </c>
      <c r="R571" s="94" t="n">
        <v>0.153278313546722</v>
      </c>
      <c r="S571" s="94" t="n">
        <v>1.62131515602767</v>
      </c>
      <c r="T571" s="94" t="n">
        <v>0.153278313546722</v>
      </c>
      <c r="U571" s="94" t="n">
        <v>1.62131515602767</v>
      </c>
    </row>
    <row r="572" customFormat="false" ht="15" hidden="false" customHeight="false" outlineLevel="0" collapsed="false">
      <c r="A572" s="87" t="s">
        <v>100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104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6.2</v>
      </c>
      <c r="I573" s="90" t="n">
        <v>324</v>
      </c>
      <c r="J573" s="91" t="n">
        <v>0</v>
      </c>
      <c r="K573" s="92" t="n">
        <v>-0.734640811420311</v>
      </c>
      <c r="L573" s="92" t="n">
        <v>0</v>
      </c>
      <c r="M573" s="93" t="n">
        <v>-0.734640811420311</v>
      </c>
      <c r="N573" s="91" t="n">
        <v>0</v>
      </c>
      <c r="O573" s="92" t="n">
        <v>-0.093294535086072</v>
      </c>
      <c r="P573" s="92" t="n">
        <v>0</v>
      </c>
      <c r="Q573" s="93" t="n">
        <v>-0.093294535086072</v>
      </c>
      <c r="R573" s="94" t="n">
        <v>0.599886814447822</v>
      </c>
      <c r="S573" s="94" t="n">
        <v>0.921912021645909</v>
      </c>
      <c r="T573" s="94" t="n">
        <v>0.599886814447822</v>
      </c>
      <c r="U573" s="94" t="n">
        <v>0.921912021645909</v>
      </c>
    </row>
    <row r="574" customFormat="false" ht="15" hidden="false" customHeight="false" outlineLevel="0" collapsed="false">
      <c r="A574" s="87" t="s">
        <v>99</v>
      </c>
      <c r="B574" s="88" t="n">
        <v>0.00559794452739459</v>
      </c>
      <c r="C574" s="88" t="n">
        <v>0.00559823431248588</v>
      </c>
      <c r="D574" s="88"/>
      <c r="E574" s="20" t="n">
        <v>0.00726813</v>
      </c>
      <c r="F574" s="89" t="n">
        <v>21.80439</v>
      </c>
      <c r="G574" s="89" t="n">
        <v>239.84829</v>
      </c>
      <c r="H574" s="89" t="n">
        <v>3.795579</v>
      </c>
      <c r="I574" s="90" t="n">
        <v>41.751369</v>
      </c>
      <c r="J574" s="91" t="n">
        <v>-0.765293477485385</v>
      </c>
      <c r="K574" s="92" t="n">
        <v>-4.92951062300641</v>
      </c>
      <c r="L574" s="92" t="n">
        <v>-0.765293477485385</v>
      </c>
      <c r="M574" s="93" t="n">
        <v>-4.92951062300641</v>
      </c>
      <c r="N574" s="91" t="n">
        <v>0.0530899782385655</v>
      </c>
      <c r="O574" s="92" t="n">
        <v>0.341970262914185</v>
      </c>
      <c r="P574" s="92" t="n">
        <v>0.0530899782385655</v>
      </c>
      <c r="Q574" s="93" t="n">
        <v>0.341970262914185</v>
      </c>
      <c r="R574" s="94" t="n">
        <v>0.153278313546722</v>
      </c>
      <c r="S574" s="94" t="n">
        <v>1.62131515602767</v>
      </c>
      <c r="T574" s="94" t="n">
        <v>0.153278313546722</v>
      </c>
      <c r="U574" s="94" t="n">
        <v>1.62131515602767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4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6.2</v>
      </c>
      <c r="I576" s="90" t="n">
        <v>324</v>
      </c>
      <c r="J576" s="91" t="n">
        <v>0</v>
      </c>
      <c r="K576" s="92" t="n">
        <v>-0.734640811420311</v>
      </c>
      <c r="L576" s="92" t="n">
        <v>0</v>
      </c>
      <c r="M576" s="93" t="n">
        <v>-0.734640811420311</v>
      </c>
      <c r="N576" s="91" t="n">
        <v>0</v>
      </c>
      <c r="O576" s="92" t="n">
        <v>-0.093294535086072</v>
      </c>
      <c r="P576" s="92" t="n">
        <v>0</v>
      </c>
      <c r="Q576" s="93" t="n">
        <v>-0.093294535086072</v>
      </c>
      <c r="R576" s="94" t="n">
        <v>0.599886814447822</v>
      </c>
      <c r="S576" s="94" t="n">
        <v>0.921912021645909</v>
      </c>
      <c r="T576" s="94" t="n">
        <v>0.599886814447822</v>
      </c>
      <c r="U576" s="94" t="n">
        <v>0.921912021645909</v>
      </c>
    </row>
    <row r="577" customFormat="false" ht="15" hidden="false" customHeight="false" outlineLevel="0" collapsed="false">
      <c r="A577" s="87" t="s">
        <v>100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395325938253</v>
      </c>
      <c r="K577" s="92" t="n">
        <v>0</v>
      </c>
      <c r="L577" s="92" t="n">
        <v>-0.18395325938253</v>
      </c>
      <c r="M577" s="93" t="n">
        <v>0</v>
      </c>
      <c r="N577" s="91" t="n">
        <v>0.0357451655594293</v>
      </c>
      <c r="O577" s="92" t="n">
        <v>0</v>
      </c>
      <c r="P577" s="92" t="n">
        <v>0.0357451655594293</v>
      </c>
      <c r="Q577" s="93" t="n">
        <v>0</v>
      </c>
      <c r="R577" s="94" t="n">
        <v>0.392236016399754</v>
      </c>
      <c r="S577" s="94" t="n">
        <v>1.43080078479825</v>
      </c>
      <c r="T577" s="94" t="n">
        <v>0.392236016399754</v>
      </c>
      <c r="U577" s="94" t="n">
        <v>1.43080078479825</v>
      </c>
    </row>
    <row r="578" customFormat="false" ht="15" hidden="false" customHeight="false" outlineLevel="0" collapsed="false">
      <c r="A578" s="87" t="s">
        <v>100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99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65293477485385</v>
      </c>
      <c r="K579" s="92" t="n">
        <v>-4.92951062300641</v>
      </c>
      <c r="L579" s="92" t="n">
        <v>-0.765293477485385</v>
      </c>
      <c r="M579" s="93" t="n">
        <v>-4.92951062300641</v>
      </c>
      <c r="N579" s="91" t="n">
        <v>0.0530899782385655</v>
      </c>
      <c r="O579" s="92" t="n">
        <v>0.341970262914185</v>
      </c>
      <c r="P579" s="92" t="n">
        <v>0.0530899782385655</v>
      </c>
      <c r="Q579" s="93" t="n">
        <v>0.341970262914185</v>
      </c>
      <c r="R579" s="94" t="n">
        <v>0.153278313546722</v>
      </c>
      <c r="S579" s="94" t="n">
        <v>1.62131515602767</v>
      </c>
      <c r="T579" s="94" t="n">
        <v>0.153278313546722</v>
      </c>
      <c r="U579" s="94" t="n">
        <v>1.62131515602767</v>
      </c>
    </row>
    <row r="580" customFormat="false" ht="15" hidden="false" customHeight="false" outlineLevel="0" collapsed="false">
      <c r="A580" s="87" t="s">
        <v>104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6.2</v>
      </c>
      <c r="I580" s="90" t="n">
        <v>324</v>
      </c>
      <c r="J580" s="91" t="n">
        <v>0</v>
      </c>
      <c r="K580" s="92" t="n">
        <v>-0.734640811420311</v>
      </c>
      <c r="L580" s="92" t="n">
        <v>0</v>
      </c>
      <c r="M580" s="93" t="n">
        <v>-0.734640811420311</v>
      </c>
      <c r="N580" s="91" t="n">
        <v>0</v>
      </c>
      <c r="O580" s="92" t="n">
        <v>-0.093294535086072</v>
      </c>
      <c r="P580" s="92" t="n">
        <v>0</v>
      </c>
      <c r="Q580" s="93" t="n">
        <v>-0.093294535086072</v>
      </c>
      <c r="R580" s="94" t="n">
        <v>0.599886814447822</v>
      </c>
      <c r="S580" s="94" t="n">
        <v>0.921912021645909</v>
      </c>
      <c r="T580" s="94" t="n">
        <v>0.599886814447822</v>
      </c>
      <c r="U580" s="94" t="n">
        <v>0.921912021645909</v>
      </c>
    </row>
    <row r="581" customFormat="false" ht="15" hidden="false" customHeight="false" outlineLevel="0" collapsed="false">
      <c r="A581" s="87" t="s">
        <v>99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5293477485385</v>
      </c>
      <c r="K581" s="92" t="n">
        <v>-4.92951062300641</v>
      </c>
      <c r="L581" s="92" t="n">
        <v>-0.765293477485385</v>
      </c>
      <c r="M581" s="93" t="n">
        <v>-4.92951062300641</v>
      </c>
      <c r="N581" s="91" t="n">
        <v>0.0530899782385655</v>
      </c>
      <c r="O581" s="92" t="n">
        <v>0.341970262914185</v>
      </c>
      <c r="P581" s="92" t="n">
        <v>0.0530899782385655</v>
      </c>
      <c r="Q581" s="93" t="n">
        <v>0.341970262914185</v>
      </c>
      <c r="R581" s="94" t="n">
        <v>0.153278313546722</v>
      </c>
      <c r="S581" s="94" t="n">
        <v>1.62131515602767</v>
      </c>
      <c r="T581" s="94" t="n">
        <v>0.153278313546722</v>
      </c>
      <c r="U581" s="94" t="n">
        <v>1.62131515602767</v>
      </c>
    </row>
    <row r="582" customFormat="false" ht="15" hidden="false" customHeight="false" outlineLevel="0" collapsed="false">
      <c r="A582" s="87" t="s">
        <v>104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6.2</v>
      </c>
      <c r="I582" s="90" t="n">
        <v>324</v>
      </c>
      <c r="J582" s="91" t="n">
        <v>0</v>
      </c>
      <c r="K582" s="92" t="n">
        <v>-0.734640811420311</v>
      </c>
      <c r="L582" s="92" t="n">
        <v>0</v>
      </c>
      <c r="M582" s="93" t="n">
        <v>-0.734640811420311</v>
      </c>
      <c r="N582" s="91" t="n">
        <v>0</v>
      </c>
      <c r="O582" s="92" t="n">
        <v>-0.093294535086072</v>
      </c>
      <c r="P582" s="92" t="n">
        <v>0</v>
      </c>
      <c r="Q582" s="93" t="n">
        <v>-0.093294535086072</v>
      </c>
      <c r="R582" s="94" t="n">
        <v>0.599886814447822</v>
      </c>
      <c r="S582" s="94" t="n">
        <v>0.921912021645909</v>
      </c>
      <c r="T582" s="94" t="n">
        <v>0.599886814447822</v>
      </c>
      <c r="U582" s="94" t="n">
        <v>0.921912021645909</v>
      </c>
    </row>
    <row r="583" customFormat="false" ht="15" hidden="false" customHeight="false" outlineLevel="0" collapsed="false">
      <c r="A583" s="87" t="s">
        <v>100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395325938253</v>
      </c>
      <c r="K583" s="92" t="n">
        <v>0</v>
      </c>
      <c r="L583" s="92" t="n">
        <v>-0.18395325938253</v>
      </c>
      <c r="M583" s="93" t="n">
        <v>0</v>
      </c>
      <c r="N583" s="91" t="n">
        <v>0.0357451655594293</v>
      </c>
      <c r="O583" s="92" t="n">
        <v>0</v>
      </c>
      <c r="P583" s="92" t="n">
        <v>0.0357451655594293</v>
      </c>
      <c r="Q583" s="93" t="n">
        <v>0</v>
      </c>
      <c r="R583" s="94" t="n">
        <v>0.392236016399754</v>
      </c>
      <c r="S583" s="94" t="n">
        <v>1.43080078479825</v>
      </c>
      <c r="T583" s="94" t="n">
        <v>0.392236016399754</v>
      </c>
      <c r="U583" s="94" t="n">
        <v>1.43080078479825</v>
      </c>
    </row>
    <row r="584" customFormat="false" ht="15" hidden="false" customHeight="false" outlineLevel="0" collapsed="false">
      <c r="A584" s="87" t="s">
        <v>99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5293477485385</v>
      </c>
      <c r="K584" s="92" t="n">
        <v>-4.92951062300641</v>
      </c>
      <c r="L584" s="92" t="n">
        <v>-0.765293477485385</v>
      </c>
      <c r="M584" s="93" t="n">
        <v>-4.92951062300641</v>
      </c>
      <c r="N584" s="91" t="n">
        <v>0.0530899782385655</v>
      </c>
      <c r="O584" s="92" t="n">
        <v>0.341970262914185</v>
      </c>
      <c r="P584" s="92" t="n">
        <v>0.0530899782385655</v>
      </c>
      <c r="Q584" s="93" t="n">
        <v>0.341970262914185</v>
      </c>
      <c r="R584" s="94" t="n">
        <v>0.153278313546722</v>
      </c>
      <c r="S584" s="94" t="n">
        <v>1.62131515602767</v>
      </c>
      <c r="T584" s="94" t="n">
        <v>0.153278313546722</v>
      </c>
      <c r="U584" s="94" t="n">
        <v>1.62131515602767</v>
      </c>
    </row>
    <row r="585" customFormat="false" ht="15" hidden="false" customHeight="false" outlineLevel="0" collapsed="false">
      <c r="A585" s="87" t="s">
        <v>100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0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395325938253</v>
      </c>
      <c r="K586" s="92" t="n">
        <v>0</v>
      </c>
      <c r="L586" s="92" t="n">
        <v>-0.18395325938253</v>
      </c>
      <c r="M586" s="93" t="n">
        <v>0</v>
      </c>
      <c r="N586" s="91" t="n">
        <v>0.0357451655594293</v>
      </c>
      <c r="O586" s="92" t="n">
        <v>0</v>
      </c>
      <c r="P586" s="92" t="n">
        <v>0.0357451655594293</v>
      </c>
      <c r="Q586" s="93" t="n">
        <v>0</v>
      </c>
      <c r="R586" s="94" t="n">
        <v>0.392236016399754</v>
      </c>
      <c r="S586" s="94" t="n">
        <v>1.43080078479825</v>
      </c>
      <c r="T586" s="94" t="n">
        <v>0.392236016399754</v>
      </c>
      <c r="U586" s="94" t="n">
        <v>1.43080078479825</v>
      </c>
    </row>
    <row r="587" customFormat="false" ht="15" hidden="false" customHeight="false" outlineLevel="0" collapsed="false">
      <c r="A587" s="87" t="s">
        <v>99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5293477485385</v>
      </c>
      <c r="K587" s="92" t="n">
        <v>-4.92951062300641</v>
      </c>
      <c r="L587" s="92" t="n">
        <v>-0.765293477485385</v>
      </c>
      <c r="M587" s="93" t="n">
        <v>-4.92951062300641</v>
      </c>
      <c r="N587" s="91" t="n">
        <v>0.0530899782385655</v>
      </c>
      <c r="O587" s="92" t="n">
        <v>0.341970262914185</v>
      </c>
      <c r="P587" s="92" t="n">
        <v>0.0530899782385655</v>
      </c>
      <c r="Q587" s="93" t="n">
        <v>0.341970262914185</v>
      </c>
      <c r="R587" s="94" t="n">
        <v>0.153278313546722</v>
      </c>
      <c r="S587" s="94" t="n">
        <v>1.62131515602767</v>
      </c>
      <c r="T587" s="94" t="n">
        <v>0.153278313546722</v>
      </c>
      <c r="U587" s="94" t="n">
        <v>1.62131515602767</v>
      </c>
    </row>
    <row r="588" customFormat="false" ht="15" hidden="false" customHeight="false" outlineLevel="0" collapsed="false">
      <c r="A588" s="87" t="s">
        <v>100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395325938253</v>
      </c>
      <c r="K588" s="92" t="n">
        <v>0</v>
      </c>
      <c r="L588" s="92" t="n">
        <v>-0.18395325938253</v>
      </c>
      <c r="M588" s="93" t="n">
        <v>0</v>
      </c>
      <c r="N588" s="91" t="n">
        <v>0.0357451655594293</v>
      </c>
      <c r="O588" s="92" t="n">
        <v>0</v>
      </c>
      <c r="P588" s="92" t="n">
        <v>0.0357451655594293</v>
      </c>
      <c r="Q588" s="93" t="n">
        <v>0</v>
      </c>
      <c r="R588" s="94" t="n">
        <v>0.392236016399754</v>
      </c>
      <c r="S588" s="94" t="n">
        <v>1.43080078479825</v>
      </c>
      <c r="T588" s="94" t="n">
        <v>0.392236016399754</v>
      </c>
      <c r="U588" s="94" t="n">
        <v>1.43080078479825</v>
      </c>
    </row>
    <row r="589" customFormat="false" ht="15" hidden="false" customHeight="false" outlineLevel="0" collapsed="false">
      <c r="A589" s="87" t="s">
        <v>99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5293477485385</v>
      </c>
      <c r="K589" s="92" t="n">
        <v>-4.92951062300641</v>
      </c>
      <c r="L589" s="92" t="n">
        <v>-0.765293477485385</v>
      </c>
      <c r="M589" s="93" t="n">
        <v>-4.92951062300641</v>
      </c>
      <c r="N589" s="91" t="n">
        <v>0.0530899782385655</v>
      </c>
      <c r="O589" s="92" t="n">
        <v>0.341970262914185</v>
      </c>
      <c r="P589" s="92" t="n">
        <v>0.0530899782385655</v>
      </c>
      <c r="Q589" s="93" t="n">
        <v>0.341970262914185</v>
      </c>
      <c r="R589" s="94" t="n">
        <v>0.153278313546722</v>
      </c>
      <c r="S589" s="94" t="n">
        <v>1.62131515602767</v>
      </c>
      <c r="T589" s="94" t="n">
        <v>0.153278313546722</v>
      </c>
      <c r="U589" s="94" t="n">
        <v>1.62131515602767</v>
      </c>
    </row>
    <row r="590" customFormat="false" ht="15" hidden="false" customHeight="false" outlineLevel="0" collapsed="false">
      <c r="A590" s="87" t="s">
        <v>99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5293477485385</v>
      </c>
      <c r="K590" s="92" t="n">
        <v>-4.92951062300641</v>
      </c>
      <c r="L590" s="92" t="n">
        <v>-0.765293477485385</v>
      </c>
      <c r="M590" s="93" t="n">
        <v>-4.92951062300641</v>
      </c>
      <c r="N590" s="91" t="n">
        <v>0.0530899782385655</v>
      </c>
      <c r="O590" s="92" t="n">
        <v>0.341970262914185</v>
      </c>
      <c r="P590" s="92" t="n">
        <v>0.0530899782385655</v>
      </c>
      <c r="Q590" s="93" t="n">
        <v>0.341970262914185</v>
      </c>
      <c r="R590" s="94" t="n">
        <v>0.153278313546722</v>
      </c>
      <c r="S590" s="94" t="n">
        <v>1.62131515602767</v>
      </c>
      <c r="T590" s="94" t="n">
        <v>0.153278313546722</v>
      </c>
      <c r="U590" s="94" t="n">
        <v>1.62131515602767</v>
      </c>
    </row>
    <row r="591" customFormat="false" ht="15" hidden="false" customHeight="false" outlineLevel="0" collapsed="false">
      <c r="A591" s="87" t="s">
        <v>100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395325938253</v>
      </c>
      <c r="K591" s="92" t="n">
        <v>0</v>
      </c>
      <c r="L591" s="92" t="n">
        <v>-0.18395325938253</v>
      </c>
      <c r="M591" s="93" t="n">
        <v>0</v>
      </c>
      <c r="N591" s="91" t="n">
        <v>0.0357451655594293</v>
      </c>
      <c r="O591" s="92" t="n">
        <v>0</v>
      </c>
      <c r="P591" s="92" t="n">
        <v>0.0357451655594293</v>
      </c>
      <c r="Q591" s="93" t="n">
        <v>0</v>
      </c>
      <c r="R591" s="94" t="n">
        <v>0.392236016399754</v>
      </c>
      <c r="S591" s="94" t="n">
        <v>1.43080078479825</v>
      </c>
      <c r="T591" s="94" t="n">
        <v>0.392236016399754</v>
      </c>
      <c r="U591" s="94" t="n">
        <v>1.43080078479825</v>
      </c>
    </row>
    <row r="592" customFormat="false" ht="15" hidden="false" customHeight="false" outlineLevel="0" collapsed="false">
      <c r="A592" s="87" t="s">
        <v>100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99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00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0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106</v>
      </c>
      <c r="B596" s="88" t="n">
        <v>0.0430266790754915</v>
      </c>
      <c r="C596" s="88" t="n">
        <v>0.0430285058833719</v>
      </c>
      <c r="D596" s="88"/>
      <c r="E596" s="20" t="n">
        <v>0.30400434</v>
      </c>
      <c r="F596" s="89" t="n">
        <v>788.1594</v>
      </c>
      <c r="G596" s="89" t="n">
        <v>7881.594</v>
      </c>
      <c r="H596" s="89" t="n">
        <v>0</v>
      </c>
      <c r="I596" s="90" t="n">
        <v>0</v>
      </c>
      <c r="J596" s="91" t="n">
        <v>0.0835981245895947</v>
      </c>
      <c r="K596" s="92" t="n">
        <v>0</v>
      </c>
      <c r="L596" s="92" t="n">
        <v>0.0835981245895947</v>
      </c>
      <c r="M596" s="93" t="n">
        <v>0</v>
      </c>
      <c r="N596" s="91" t="n">
        <v>0.0936681188168438</v>
      </c>
      <c r="O596" s="92" t="n">
        <v>0</v>
      </c>
      <c r="P596" s="92" t="n">
        <v>0.0936681188168438</v>
      </c>
      <c r="Q596" s="93" t="n">
        <v>0</v>
      </c>
      <c r="R596" s="94" t="n">
        <v>4.00396001480241</v>
      </c>
      <c r="S596" s="94" t="n">
        <v>6.27430996667056</v>
      </c>
      <c r="T596" s="94" t="n">
        <v>4.00396001480241</v>
      </c>
      <c r="U596" s="94" t="n">
        <v>6.27430996667056</v>
      </c>
    </row>
    <row r="597" customFormat="false" ht="15" hidden="false" customHeight="false" outlineLevel="0" collapsed="false">
      <c r="A597" s="87" t="s">
        <v>101</v>
      </c>
      <c r="B597" s="88" t="n">
        <v>0.11342556252387</v>
      </c>
      <c r="C597" s="88" t="n">
        <v>0.00106213118585152</v>
      </c>
      <c r="D597" s="88"/>
      <c r="E597" s="20" t="n">
        <v>0.1001271348</v>
      </c>
      <c r="F597" s="89" t="n">
        <v>82.37876159205</v>
      </c>
      <c r="G597" s="89" t="n">
        <v>1647.575231841</v>
      </c>
      <c r="H597" s="89" t="n">
        <v>23.56250065785</v>
      </c>
      <c r="I597" s="90" t="n">
        <v>471.250013157</v>
      </c>
      <c r="J597" s="91" t="n">
        <v>-0.183582053451146</v>
      </c>
      <c r="K597" s="92" t="n">
        <v>-0.616680561782376</v>
      </c>
      <c r="L597" s="92" t="n">
        <v>-0.183582053451146</v>
      </c>
      <c r="M597" s="93" t="n">
        <v>-0.616680561782376</v>
      </c>
      <c r="N597" s="91" t="n">
        <v>0.194440622481028</v>
      </c>
      <c r="O597" s="92" t="n">
        <v>0.653156177582602</v>
      </c>
      <c r="P597" s="92" t="n">
        <v>0.194440622481028</v>
      </c>
      <c r="Q597" s="93" t="n">
        <v>0.653156177582602</v>
      </c>
      <c r="R597" s="94" t="n">
        <v>0.64107294020246</v>
      </c>
      <c r="S597" s="94" t="n">
        <v>2.45700939593608</v>
      </c>
      <c r="T597" s="94" t="n">
        <v>0.64107294020246</v>
      </c>
      <c r="U597" s="94" t="n">
        <v>2.45700939593608</v>
      </c>
    </row>
    <row r="598" customFormat="false" ht="15" hidden="false" customHeight="false" outlineLevel="0" collapsed="false">
      <c r="A598" s="87" t="s">
        <v>103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5.570569160982</v>
      </c>
      <c r="I598" s="90" t="n">
        <v>61.276260770802</v>
      </c>
      <c r="J598" s="91" t="n">
        <v>0</v>
      </c>
      <c r="K598" s="92" t="n">
        <v>-1.8024493957349</v>
      </c>
      <c r="L598" s="92" t="n">
        <v>0</v>
      </c>
      <c r="M598" s="93" t="n">
        <v>-1.8024493957349</v>
      </c>
      <c r="N598" s="91" t="n">
        <v>0</v>
      </c>
      <c r="O598" s="92" t="n">
        <v>0.182886713812706</v>
      </c>
      <c r="P598" s="92" t="n">
        <v>0</v>
      </c>
      <c r="Q598" s="93" t="n">
        <v>0.182886713812706</v>
      </c>
      <c r="R598" s="94" t="n">
        <v>0.331142211589193</v>
      </c>
      <c r="S598" s="94" t="n">
        <v>1.25777535988382</v>
      </c>
      <c r="T598" s="94" t="n">
        <v>0.331142211589193</v>
      </c>
      <c r="U598" s="94" t="n">
        <v>1.25777535988382</v>
      </c>
    </row>
    <row r="599" customFormat="false" ht="15" hidden="false" customHeight="false" outlineLevel="0" collapsed="false">
      <c r="A599" s="87" t="s">
        <v>108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0</v>
      </c>
      <c r="B601" s="88" t="n">
        <v>0.00469940827955228</v>
      </c>
      <c r="C601" s="88" t="n">
        <v>0.00469943579081582</v>
      </c>
      <c r="D601" s="88"/>
      <c r="E601" s="20" t="n">
        <v>0.005865357</v>
      </c>
      <c r="F601" s="89" t="n">
        <v>34.5021</v>
      </c>
      <c r="G601" s="89" t="n">
        <v>483.0294</v>
      </c>
      <c r="H601" s="89" t="n">
        <v>0</v>
      </c>
      <c r="I601" s="90" t="n">
        <v>0</v>
      </c>
      <c r="J601" s="91" t="n">
        <v>-0.18395325938253</v>
      </c>
      <c r="K601" s="92" t="n">
        <v>0</v>
      </c>
      <c r="L601" s="92" t="n">
        <v>-0.18395325938253</v>
      </c>
      <c r="M601" s="93" t="n">
        <v>0</v>
      </c>
      <c r="N601" s="91" t="n">
        <v>0.0357451655594293</v>
      </c>
      <c r="O601" s="92" t="n">
        <v>0</v>
      </c>
      <c r="P601" s="92" t="n">
        <v>0.0357451655594293</v>
      </c>
      <c r="Q601" s="93" t="n">
        <v>0</v>
      </c>
      <c r="R601" s="94" t="n">
        <v>0.392236016399754</v>
      </c>
      <c r="S601" s="94" t="n">
        <v>1.43080078479825</v>
      </c>
      <c r="T601" s="94" t="n">
        <v>0.392236016399754</v>
      </c>
      <c r="U601" s="94" t="n">
        <v>1.43080078479825</v>
      </c>
    </row>
    <row r="602" customFormat="false" ht="15" hidden="false" customHeight="false" outlineLevel="0" collapsed="false">
      <c r="A602" s="87" t="s">
        <v>100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395325938253</v>
      </c>
      <c r="K602" s="92" t="n">
        <v>0</v>
      </c>
      <c r="L602" s="92" t="n">
        <v>-0.18395325938253</v>
      </c>
      <c r="M602" s="93" t="n">
        <v>0</v>
      </c>
      <c r="N602" s="91" t="n">
        <v>0.0357451655594293</v>
      </c>
      <c r="O602" s="92" t="n">
        <v>0</v>
      </c>
      <c r="P602" s="92" t="n">
        <v>0.0357451655594293</v>
      </c>
      <c r="Q602" s="93" t="n">
        <v>0</v>
      </c>
      <c r="R602" s="94" t="n">
        <v>0.392236016399754</v>
      </c>
      <c r="S602" s="94" t="n">
        <v>1.43080078479825</v>
      </c>
      <c r="T602" s="94" t="n">
        <v>0.392236016399754</v>
      </c>
      <c r="U602" s="94" t="n">
        <v>1.43080078479825</v>
      </c>
    </row>
    <row r="603" customFormat="false" ht="15" hidden="false" customHeight="false" outlineLevel="0" collapsed="false">
      <c r="A603" s="87" t="s">
        <v>104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6.2</v>
      </c>
      <c r="I603" s="90" t="n">
        <v>324</v>
      </c>
      <c r="J603" s="91" t="n">
        <v>0</v>
      </c>
      <c r="K603" s="92" t="n">
        <v>-0.734640811420311</v>
      </c>
      <c r="L603" s="92" t="n">
        <v>0</v>
      </c>
      <c r="M603" s="93" t="n">
        <v>-0.734640811420311</v>
      </c>
      <c r="N603" s="91" t="n">
        <v>0</v>
      </c>
      <c r="O603" s="92" t="n">
        <v>-0.093294535086072</v>
      </c>
      <c r="P603" s="92" t="n">
        <v>0</v>
      </c>
      <c r="Q603" s="93" t="n">
        <v>-0.093294535086072</v>
      </c>
      <c r="R603" s="94" t="n">
        <v>0.599886814447822</v>
      </c>
      <c r="S603" s="94" t="n">
        <v>0.921912021645909</v>
      </c>
      <c r="T603" s="94" t="n">
        <v>0.599886814447822</v>
      </c>
      <c r="U603" s="94" t="n">
        <v>0.921912021645909</v>
      </c>
    </row>
    <row r="604" customFormat="false" ht="15" hidden="false" customHeight="false" outlineLevel="0" collapsed="false">
      <c r="A604" s="87" t="s">
        <v>99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5293477485385</v>
      </c>
      <c r="K604" s="92" t="n">
        <v>-4.92951062300641</v>
      </c>
      <c r="L604" s="92" t="n">
        <v>-0.765293477485385</v>
      </c>
      <c r="M604" s="93" t="n">
        <v>-4.92951062300641</v>
      </c>
      <c r="N604" s="91" t="n">
        <v>0.0530899782385655</v>
      </c>
      <c r="O604" s="92" t="n">
        <v>0.341970262914185</v>
      </c>
      <c r="P604" s="92" t="n">
        <v>0.0530899782385655</v>
      </c>
      <c r="Q604" s="93" t="n">
        <v>0.341970262914185</v>
      </c>
      <c r="R604" s="94" t="n">
        <v>0.153278313546722</v>
      </c>
      <c r="S604" s="94" t="n">
        <v>1.62131515602767</v>
      </c>
      <c r="T604" s="94" t="n">
        <v>0.153278313546722</v>
      </c>
      <c r="U604" s="94" t="n">
        <v>1.62131515602767</v>
      </c>
    </row>
    <row r="605" customFormat="false" ht="15" hidden="false" customHeight="false" outlineLevel="0" collapsed="false">
      <c r="A605" s="87" t="s">
        <v>99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0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395325938253</v>
      </c>
      <c r="K606" s="92" t="n">
        <v>0</v>
      </c>
      <c r="L606" s="92" t="n">
        <v>-0.18395325938253</v>
      </c>
      <c r="M606" s="93" t="n">
        <v>0</v>
      </c>
      <c r="N606" s="91" t="n">
        <v>0.0357451655594293</v>
      </c>
      <c r="O606" s="92" t="n">
        <v>0</v>
      </c>
      <c r="P606" s="92" t="n">
        <v>0.0357451655594293</v>
      </c>
      <c r="Q606" s="93" t="n">
        <v>0</v>
      </c>
      <c r="R606" s="94" t="n">
        <v>0.392236016399754</v>
      </c>
      <c r="S606" s="94" t="n">
        <v>1.43080078479825</v>
      </c>
      <c r="T606" s="94" t="n">
        <v>0.392236016399754</v>
      </c>
      <c r="U606" s="94" t="n">
        <v>1.43080078479825</v>
      </c>
    </row>
    <row r="607" customFormat="false" ht="15" hidden="false" customHeight="false" outlineLevel="0" collapsed="false">
      <c r="A607" s="87" t="s">
        <v>108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100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395325938253</v>
      </c>
      <c r="K609" s="92" t="n">
        <v>0</v>
      </c>
      <c r="L609" s="92" t="n">
        <v>-0.18395325938253</v>
      </c>
      <c r="M609" s="93" t="n">
        <v>0</v>
      </c>
      <c r="N609" s="91" t="n">
        <v>0.0357451655594293</v>
      </c>
      <c r="O609" s="92" t="n">
        <v>0</v>
      </c>
      <c r="P609" s="92" t="n">
        <v>0.0357451655594293</v>
      </c>
      <c r="Q609" s="93" t="n">
        <v>0</v>
      </c>
      <c r="R609" s="94" t="n">
        <v>0.392236016399754</v>
      </c>
      <c r="S609" s="94" t="n">
        <v>1.43080078479825</v>
      </c>
      <c r="T609" s="94" t="n">
        <v>0.392236016399754</v>
      </c>
      <c r="U609" s="94" t="n">
        <v>1.43080078479825</v>
      </c>
    </row>
    <row r="610" customFormat="false" ht="15" hidden="false" customHeight="false" outlineLevel="0" collapsed="false">
      <c r="A610" s="87" t="s">
        <v>100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0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100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101</v>
      </c>
      <c r="B613" s="88" t="n">
        <v>0.124271643250059</v>
      </c>
      <c r="C613" s="88" t="n">
        <v>0.00116369524537402</v>
      </c>
      <c r="D613" s="88"/>
      <c r="E613" s="20" t="n">
        <v>0.10970158136</v>
      </c>
      <c r="F613" s="89" t="n">
        <v>90.25605731331</v>
      </c>
      <c r="G613" s="89" t="n">
        <v>1805.1211462662</v>
      </c>
      <c r="H613" s="89" t="n">
        <v>25.81561519887</v>
      </c>
      <c r="I613" s="90" t="n">
        <v>516.3123039774</v>
      </c>
      <c r="J613" s="91" t="n">
        <v>-0.183582053451146</v>
      </c>
      <c r="K613" s="92" t="n">
        <v>-0.616680561782376</v>
      </c>
      <c r="L613" s="92" t="n">
        <v>-0.183582053451146</v>
      </c>
      <c r="M613" s="93" t="n">
        <v>-0.616680561782376</v>
      </c>
      <c r="N613" s="91" t="n">
        <v>0.194440622481028</v>
      </c>
      <c r="O613" s="92" t="n">
        <v>0.653156177582602</v>
      </c>
      <c r="P613" s="92" t="n">
        <v>0.194440622481028</v>
      </c>
      <c r="Q613" s="93" t="n">
        <v>0.653156177582602</v>
      </c>
      <c r="R613" s="94" t="n">
        <v>0.64107294020246</v>
      </c>
      <c r="S613" s="94" t="n">
        <v>2.45700939593608</v>
      </c>
      <c r="T613" s="94" t="n">
        <v>0.64107294020246</v>
      </c>
      <c r="U613" s="94" t="n">
        <v>2.45700939593608</v>
      </c>
    </row>
    <row r="614" customFormat="false" ht="15" hidden="false" customHeight="false" outlineLevel="0" collapsed="false">
      <c r="A614" s="87" t="s">
        <v>100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395325938253</v>
      </c>
      <c r="K614" s="92" t="n">
        <v>0</v>
      </c>
      <c r="L614" s="92" t="n">
        <v>-0.18395325938253</v>
      </c>
      <c r="M614" s="93" t="n">
        <v>0</v>
      </c>
      <c r="N614" s="91" t="n">
        <v>0.0357451655594293</v>
      </c>
      <c r="O614" s="92" t="n">
        <v>0</v>
      </c>
      <c r="P614" s="92" t="n">
        <v>0.0357451655594293</v>
      </c>
      <c r="Q614" s="93" t="n">
        <v>0</v>
      </c>
      <c r="R614" s="94" t="n">
        <v>0.392236016399754</v>
      </c>
      <c r="S614" s="94" t="n">
        <v>1.43080078479825</v>
      </c>
      <c r="T614" s="94" t="n">
        <v>0.392236016399754</v>
      </c>
      <c r="U614" s="94" t="n">
        <v>1.43080078479825</v>
      </c>
    </row>
    <row r="615" customFormat="false" ht="15" hidden="false" customHeight="false" outlineLevel="0" collapsed="false">
      <c r="A615" s="87" t="s">
        <v>100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99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65293477485385</v>
      </c>
      <c r="K616" s="92" t="n">
        <v>-4.92951062300641</v>
      </c>
      <c r="L616" s="92" t="n">
        <v>-0.765293477485385</v>
      </c>
      <c r="M616" s="93" t="n">
        <v>-4.92951062300641</v>
      </c>
      <c r="N616" s="91" t="n">
        <v>0.0530899782385655</v>
      </c>
      <c r="O616" s="92" t="n">
        <v>0.341970262914185</v>
      </c>
      <c r="P616" s="92" t="n">
        <v>0.0530899782385655</v>
      </c>
      <c r="Q616" s="93" t="n">
        <v>0.341970262914185</v>
      </c>
      <c r="R616" s="94" t="n">
        <v>0.153278313546722</v>
      </c>
      <c r="S616" s="94" t="n">
        <v>1.62131515602767</v>
      </c>
      <c r="T616" s="94" t="n">
        <v>0.153278313546722</v>
      </c>
      <c r="U616" s="94" t="n">
        <v>1.62131515602767</v>
      </c>
    </row>
    <row r="617" customFormat="false" ht="15" hidden="false" customHeight="false" outlineLevel="0" collapsed="false">
      <c r="A617" s="87" t="s">
        <v>100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99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0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99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65293477485385</v>
      </c>
      <c r="K621" s="92" t="n">
        <v>-4.92951062300641</v>
      </c>
      <c r="L621" s="92" t="n">
        <v>-0.765293477485385</v>
      </c>
      <c r="M621" s="93" t="n">
        <v>-4.92951062300641</v>
      </c>
      <c r="N621" s="91" t="n">
        <v>0.0530899782385655</v>
      </c>
      <c r="O621" s="92" t="n">
        <v>0.341970262914185</v>
      </c>
      <c r="P621" s="92" t="n">
        <v>0.0530899782385655</v>
      </c>
      <c r="Q621" s="93" t="n">
        <v>0.341970262914185</v>
      </c>
      <c r="R621" s="94" t="n">
        <v>0.153278313546722</v>
      </c>
      <c r="S621" s="94" t="n">
        <v>1.62131515602767</v>
      </c>
      <c r="T621" s="94" t="n">
        <v>0.153278313546722</v>
      </c>
      <c r="U621" s="94" t="n">
        <v>1.62131515602767</v>
      </c>
    </row>
    <row r="622" customFormat="false" ht="15" hidden="false" customHeight="false" outlineLevel="0" collapsed="false">
      <c r="A622" s="87" t="s">
        <v>100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395325938253</v>
      </c>
      <c r="K622" s="92" t="n">
        <v>0</v>
      </c>
      <c r="L622" s="92" t="n">
        <v>-0.18395325938253</v>
      </c>
      <c r="M622" s="93" t="n">
        <v>0</v>
      </c>
      <c r="N622" s="91" t="n">
        <v>0.0357451655594293</v>
      </c>
      <c r="O622" s="92" t="n">
        <v>0</v>
      </c>
      <c r="P622" s="92" t="n">
        <v>0.0357451655594293</v>
      </c>
      <c r="Q622" s="93" t="n">
        <v>0</v>
      </c>
      <c r="R622" s="94" t="n">
        <v>0.392236016399754</v>
      </c>
      <c r="S622" s="94" t="n">
        <v>1.43080078479825</v>
      </c>
      <c r="T622" s="94" t="n">
        <v>0.392236016399754</v>
      </c>
      <c r="U622" s="94" t="n">
        <v>1.43080078479825</v>
      </c>
    </row>
    <row r="623" customFormat="false" ht="15" hidden="false" customHeight="false" outlineLevel="0" collapsed="false">
      <c r="A623" s="87" t="s">
        <v>99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100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104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6.2</v>
      </c>
      <c r="I625" s="90" t="n">
        <v>324</v>
      </c>
      <c r="J625" s="91" t="n">
        <v>0</v>
      </c>
      <c r="K625" s="92" t="n">
        <v>-0.734640811420311</v>
      </c>
      <c r="L625" s="92" t="n">
        <v>0</v>
      </c>
      <c r="M625" s="93" t="n">
        <v>-0.734640811420311</v>
      </c>
      <c r="N625" s="91" t="n">
        <v>0</v>
      </c>
      <c r="O625" s="92" t="n">
        <v>-0.093294535086072</v>
      </c>
      <c r="P625" s="92" t="n">
        <v>0</v>
      </c>
      <c r="Q625" s="93" t="n">
        <v>-0.093294535086072</v>
      </c>
      <c r="R625" s="94" t="n">
        <v>0.599886814447822</v>
      </c>
      <c r="S625" s="94" t="n">
        <v>0.921912021645909</v>
      </c>
      <c r="T625" s="94" t="n">
        <v>0.599886814447822</v>
      </c>
      <c r="U625" s="94" t="n">
        <v>0.921912021645909</v>
      </c>
    </row>
    <row r="626" customFormat="false" ht="15" hidden="false" customHeight="false" outlineLevel="0" collapsed="false">
      <c r="A626" s="87" t="s">
        <v>104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6.2</v>
      </c>
      <c r="I626" s="90" t="n">
        <v>324</v>
      </c>
      <c r="J626" s="91" t="n">
        <v>0</v>
      </c>
      <c r="K626" s="92" t="n">
        <v>-0.734640811420311</v>
      </c>
      <c r="L626" s="92" t="n">
        <v>0</v>
      </c>
      <c r="M626" s="93" t="n">
        <v>-0.734640811420311</v>
      </c>
      <c r="N626" s="91" t="n">
        <v>0</v>
      </c>
      <c r="O626" s="92" t="n">
        <v>-0.093294535086072</v>
      </c>
      <c r="P626" s="92" t="n">
        <v>0</v>
      </c>
      <c r="Q626" s="93" t="n">
        <v>-0.093294535086072</v>
      </c>
      <c r="R626" s="94" t="n">
        <v>0.599886814447822</v>
      </c>
      <c r="S626" s="94" t="n">
        <v>0.921912021645909</v>
      </c>
      <c r="T626" s="94" t="n">
        <v>0.599886814447822</v>
      </c>
      <c r="U626" s="94" t="n">
        <v>0.921912021645909</v>
      </c>
    </row>
    <row r="627" customFormat="false" ht="15" hidden="false" customHeight="false" outlineLevel="0" collapsed="false">
      <c r="A627" s="87" t="s">
        <v>104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6.2</v>
      </c>
      <c r="I627" s="90" t="n">
        <v>324</v>
      </c>
      <c r="J627" s="91" t="n">
        <v>0</v>
      </c>
      <c r="K627" s="92" t="n">
        <v>-0.734640811420311</v>
      </c>
      <c r="L627" s="92" t="n">
        <v>0</v>
      </c>
      <c r="M627" s="93" t="n">
        <v>-0.734640811420311</v>
      </c>
      <c r="N627" s="91" t="n">
        <v>0</v>
      </c>
      <c r="O627" s="92" t="n">
        <v>-0.093294535086072</v>
      </c>
      <c r="P627" s="92" t="n">
        <v>0</v>
      </c>
      <c r="Q627" s="93" t="n">
        <v>-0.093294535086072</v>
      </c>
      <c r="R627" s="94" t="n">
        <v>0.599886814447822</v>
      </c>
      <c r="S627" s="94" t="n">
        <v>0.921912021645909</v>
      </c>
      <c r="T627" s="94" t="n">
        <v>0.599886814447822</v>
      </c>
      <c r="U627" s="94" t="n">
        <v>0.921912021645909</v>
      </c>
    </row>
    <row r="628" customFormat="false" ht="15" hidden="false" customHeight="false" outlineLevel="0" collapsed="false">
      <c r="A628" s="87" t="s">
        <v>104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6.2</v>
      </c>
      <c r="I628" s="90" t="n">
        <v>324</v>
      </c>
      <c r="J628" s="91" t="n">
        <v>0</v>
      </c>
      <c r="K628" s="92" t="n">
        <v>-0.734640811420311</v>
      </c>
      <c r="L628" s="92" t="n">
        <v>0</v>
      </c>
      <c r="M628" s="93" t="n">
        <v>-0.734640811420311</v>
      </c>
      <c r="N628" s="91" t="n">
        <v>0</v>
      </c>
      <c r="O628" s="92" t="n">
        <v>-0.093294535086072</v>
      </c>
      <c r="P628" s="92" t="n">
        <v>0</v>
      </c>
      <c r="Q628" s="93" t="n">
        <v>-0.093294535086072</v>
      </c>
      <c r="R628" s="94" t="n">
        <v>0.599886814447822</v>
      </c>
      <c r="S628" s="94" t="n">
        <v>0.921912021645909</v>
      </c>
      <c r="T628" s="94" t="n">
        <v>0.599886814447822</v>
      </c>
      <c r="U628" s="94" t="n">
        <v>0.921912021645909</v>
      </c>
    </row>
    <row r="629" customFormat="false" ht="15" hidden="false" customHeight="false" outlineLevel="0" collapsed="false">
      <c r="A629" s="87" t="s">
        <v>104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6.2</v>
      </c>
      <c r="I629" s="90" t="n">
        <v>324</v>
      </c>
      <c r="J629" s="91" t="n">
        <v>0</v>
      </c>
      <c r="K629" s="92" t="n">
        <v>-0.734640811420311</v>
      </c>
      <c r="L629" s="92" t="n">
        <v>0</v>
      </c>
      <c r="M629" s="93" t="n">
        <v>-0.734640811420311</v>
      </c>
      <c r="N629" s="91" t="n">
        <v>0</v>
      </c>
      <c r="O629" s="92" t="n">
        <v>-0.093294535086072</v>
      </c>
      <c r="P629" s="92" t="n">
        <v>0</v>
      </c>
      <c r="Q629" s="93" t="n">
        <v>-0.093294535086072</v>
      </c>
      <c r="R629" s="94" t="n">
        <v>0.599886814447822</v>
      </c>
      <c r="S629" s="94" t="n">
        <v>0.921912021645909</v>
      </c>
      <c r="T629" s="94" t="n">
        <v>0.599886814447822</v>
      </c>
      <c r="U629" s="94" t="n">
        <v>0.921912021645909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6</v>
      </c>
      <c r="B631" s="88" t="n">
        <v>0.0430266790754915</v>
      </c>
      <c r="C631" s="88" t="n">
        <v>0.0430285058833719</v>
      </c>
      <c r="D631" s="88"/>
      <c r="E631" s="20" t="n">
        <v>0.30400434</v>
      </c>
      <c r="F631" s="89" t="n">
        <v>788.1594</v>
      </c>
      <c r="G631" s="89" t="n">
        <v>7881.594</v>
      </c>
      <c r="H631" s="89" t="n">
        <v>0</v>
      </c>
      <c r="I631" s="90" t="n">
        <v>0</v>
      </c>
      <c r="J631" s="91" t="n">
        <v>0.0835981245895947</v>
      </c>
      <c r="K631" s="92" t="n">
        <v>0</v>
      </c>
      <c r="L631" s="92" t="n">
        <v>0.0835981245895947</v>
      </c>
      <c r="M631" s="93" t="n">
        <v>0</v>
      </c>
      <c r="N631" s="91" t="n">
        <v>0.0936681188168438</v>
      </c>
      <c r="O631" s="92" t="n">
        <v>0</v>
      </c>
      <c r="P631" s="92" t="n">
        <v>0.0936681188168438</v>
      </c>
      <c r="Q631" s="93" t="n">
        <v>0</v>
      </c>
      <c r="R631" s="94" t="n">
        <v>4.00396001480241</v>
      </c>
      <c r="S631" s="94" t="n">
        <v>6.27430996667056</v>
      </c>
      <c r="T631" s="94" t="n">
        <v>4.00396001480241</v>
      </c>
      <c r="U631" s="94" t="n">
        <v>6.27430996667056</v>
      </c>
    </row>
    <row r="632" customFormat="false" ht="15" hidden="false" customHeight="false" outlineLevel="0" collapsed="false">
      <c r="A632" s="87" t="s">
        <v>100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4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6.2</v>
      </c>
      <c r="I633" s="90" t="n">
        <v>324</v>
      </c>
      <c r="J633" s="91" t="n">
        <v>0</v>
      </c>
      <c r="K633" s="92" t="n">
        <v>-0.734640811420311</v>
      </c>
      <c r="L633" s="92" t="n">
        <v>0</v>
      </c>
      <c r="M633" s="93" t="n">
        <v>-0.734640811420311</v>
      </c>
      <c r="N633" s="91" t="n">
        <v>0</v>
      </c>
      <c r="O633" s="92" t="n">
        <v>-0.093294535086072</v>
      </c>
      <c r="P633" s="92" t="n">
        <v>0</v>
      </c>
      <c r="Q633" s="93" t="n">
        <v>-0.093294535086072</v>
      </c>
      <c r="R633" s="94" t="n">
        <v>0.599886814447822</v>
      </c>
      <c r="S633" s="94" t="n">
        <v>0.921912021645909</v>
      </c>
      <c r="T633" s="94" t="n">
        <v>0.599886814447822</v>
      </c>
      <c r="U633" s="94" t="n">
        <v>0.921912021645909</v>
      </c>
    </row>
    <row r="634" customFormat="false" ht="15" hidden="false" customHeight="false" outlineLevel="0" collapsed="false">
      <c r="A634" s="87" t="s">
        <v>101</v>
      </c>
      <c r="B634" s="88" t="n">
        <v>0.0992951052397519</v>
      </c>
      <c r="C634" s="88" t="n">
        <v>0.00092981181252995</v>
      </c>
      <c r="D634" s="88"/>
      <c r="E634" s="20" t="n">
        <v>0.087653384</v>
      </c>
      <c r="F634" s="89" t="n">
        <v>72.116087589</v>
      </c>
      <c r="G634" s="89" t="n">
        <v>1442.32175178</v>
      </c>
      <c r="H634" s="89" t="n">
        <v>20.627104953</v>
      </c>
      <c r="I634" s="90" t="n">
        <v>412.54209906</v>
      </c>
      <c r="J634" s="91" t="n">
        <v>-0.183582053451146</v>
      </c>
      <c r="K634" s="92" t="n">
        <v>-0.616680561782376</v>
      </c>
      <c r="L634" s="92" t="n">
        <v>-0.183582053451146</v>
      </c>
      <c r="M634" s="93" t="n">
        <v>-0.616680561782376</v>
      </c>
      <c r="N634" s="91" t="n">
        <v>0.194440622481028</v>
      </c>
      <c r="O634" s="92" t="n">
        <v>0.653156177582602</v>
      </c>
      <c r="P634" s="92" t="n">
        <v>0.194440622481028</v>
      </c>
      <c r="Q634" s="93" t="n">
        <v>0.653156177582602</v>
      </c>
      <c r="R634" s="94" t="n">
        <v>0.64107294020246</v>
      </c>
      <c r="S634" s="94" t="n">
        <v>2.45700939593608</v>
      </c>
      <c r="T634" s="94" t="n">
        <v>0.64107294020246</v>
      </c>
      <c r="U634" s="94" t="n">
        <v>2.45700939593608</v>
      </c>
    </row>
    <row r="635" customFormat="false" ht="15" hidden="false" customHeight="false" outlineLevel="0" collapsed="false">
      <c r="A635" s="87" t="s">
        <v>99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99</v>
      </c>
      <c r="B636" s="88" t="n">
        <v>0.00559794452739459</v>
      </c>
      <c r="C636" s="88" t="n">
        <v>0.00559823431248588</v>
      </c>
      <c r="D636" s="88"/>
      <c r="E636" s="20" t="n">
        <v>0.00726813</v>
      </c>
      <c r="F636" s="89" t="n">
        <v>21.80439</v>
      </c>
      <c r="G636" s="89" t="n">
        <v>239.84829</v>
      </c>
      <c r="H636" s="89" t="n">
        <v>3.795579</v>
      </c>
      <c r="I636" s="90" t="n">
        <v>41.751369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99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65293477485385</v>
      </c>
      <c r="K637" s="92" t="n">
        <v>-4.92951062300641</v>
      </c>
      <c r="L637" s="92" t="n">
        <v>-0.765293477485385</v>
      </c>
      <c r="M637" s="93" t="n">
        <v>-4.92951062300641</v>
      </c>
      <c r="N637" s="91" t="n">
        <v>0.0530899782385655</v>
      </c>
      <c r="O637" s="92" t="n">
        <v>0.341970262914185</v>
      </c>
      <c r="P637" s="92" t="n">
        <v>0.0530899782385655</v>
      </c>
      <c r="Q637" s="93" t="n">
        <v>0.341970262914185</v>
      </c>
      <c r="R637" s="94" t="n">
        <v>0.153278313546722</v>
      </c>
      <c r="S637" s="94" t="n">
        <v>1.62131515602767</v>
      </c>
      <c r="T637" s="94" t="n">
        <v>0.153278313546722</v>
      </c>
      <c r="U637" s="94" t="n">
        <v>1.62131515602767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0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99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65293477485385</v>
      </c>
      <c r="K642" s="92" t="n">
        <v>-4.92951062300641</v>
      </c>
      <c r="L642" s="92" t="n">
        <v>-0.765293477485385</v>
      </c>
      <c r="M642" s="93" t="n">
        <v>-4.92951062300641</v>
      </c>
      <c r="N642" s="91" t="n">
        <v>0.0530899782385655</v>
      </c>
      <c r="O642" s="92" t="n">
        <v>0.341970262914185</v>
      </c>
      <c r="P642" s="92" t="n">
        <v>0.0530899782385655</v>
      </c>
      <c r="Q642" s="93" t="n">
        <v>0.341970262914185</v>
      </c>
      <c r="R642" s="94" t="n">
        <v>0.153278313546722</v>
      </c>
      <c r="S642" s="94" t="n">
        <v>1.62131515602767</v>
      </c>
      <c r="T642" s="94" t="n">
        <v>0.153278313546722</v>
      </c>
      <c r="U642" s="94" t="n">
        <v>1.62131515602767</v>
      </c>
    </row>
    <row r="643" customFormat="false" ht="15" hidden="false" customHeight="false" outlineLevel="0" collapsed="false">
      <c r="A643" s="87" t="s">
        <v>99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100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395325938253</v>
      </c>
      <c r="K644" s="92" t="n">
        <v>0</v>
      </c>
      <c r="L644" s="92" t="n">
        <v>-0.18395325938253</v>
      </c>
      <c r="M644" s="93" t="n">
        <v>0</v>
      </c>
      <c r="N644" s="91" t="n">
        <v>0.0357451655594293</v>
      </c>
      <c r="O644" s="92" t="n">
        <v>0</v>
      </c>
      <c r="P644" s="92" t="n">
        <v>0.0357451655594293</v>
      </c>
      <c r="Q644" s="93" t="n">
        <v>0</v>
      </c>
      <c r="R644" s="94" t="n">
        <v>0.392236016399754</v>
      </c>
      <c r="S644" s="94" t="n">
        <v>1.43080078479825</v>
      </c>
      <c r="T644" s="94" t="n">
        <v>0.392236016399754</v>
      </c>
      <c r="U644" s="94" t="n">
        <v>1.43080078479825</v>
      </c>
    </row>
    <row r="645" customFormat="false" ht="15" hidden="false" customHeight="false" outlineLevel="0" collapsed="false">
      <c r="A645" s="87" t="s">
        <v>99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5293477485385</v>
      </c>
      <c r="K645" s="92" t="n">
        <v>-4.92951062300641</v>
      </c>
      <c r="L645" s="92" t="n">
        <v>-0.765293477485385</v>
      </c>
      <c r="M645" s="93" t="n">
        <v>-4.92951062300641</v>
      </c>
      <c r="N645" s="91" t="n">
        <v>0.0530899782385655</v>
      </c>
      <c r="O645" s="92" t="n">
        <v>0.341970262914185</v>
      </c>
      <c r="P645" s="92" t="n">
        <v>0.0530899782385655</v>
      </c>
      <c r="Q645" s="93" t="n">
        <v>0.341970262914185</v>
      </c>
      <c r="R645" s="94" t="n">
        <v>0.153278313546722</v>
      </c>
      <c r="S645" s="94" t="n">
        <v>1.62131515602767</v>
      </c>
      <c r="T645" s="94" t="n">
        <v>0.153278313546722</v>
      </c>
      <c r="U645" s="94" t="n">
        <v>1.62131515602767</v>
      </c>
    </row>
    <row r="646" customFormat="false" ht="15" hidden="false" customHeight="false" outlineLevel="0" collapsed="false">
      <c r="A646" s="87" t="s">
        <v>100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395325938253</v>
      </c>
      <c r="K646" s="92" t="n">
        <v>0</v>
      </c>
      <c r="L646" s="92" t="n">
        <v>-0.18395325938253</v>
      </c>
      <c r="M646" s="93" t="n">
        <v>0</v>
      </c>
      <c r="N646" s="91" t="n">
        <v>0.0357451655594293</v>
      </c>
      <c r="O646" s="92" t="n">
        <v>0</v>
      </c>
      <c r="P646" s="92" t="n">
        <v>0.0357451655594293</v>
      </c>
      <c r="Q646" s="93" t="n">
        <v>0</v>
      </c>
      <c r="R646" s="94" t="n">
        <v>0.392236016399754</v>
      </c>
      <c r="S646" s="94" t="n">
        <v>1.43080078479825</v>
      </c>
      <c r="T646" s="94" t="n">
        <v>0.392236016399754</v>
      </c>
      <c r="U646" s="94" t="n">
        <v>1.43080078479825</v>
      </c>
    </row>
    <row r="647" customFormat="false" ht="15" hidden="false" customHeight="false" outlineLevel="0" collapsed="false">
      <c r="A647" s="87" t="s">
        <v>100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6</v>
      </c>
      <c r="B648" s="88" t="n">
        <v>0.0430266790754915</v>
      </c>
      <c r="C648" s="88" t="n">
        <v>0.0430285058833719</v>
      </c>
      <c r="D648" s="88"/>
      <c r="E648" s="20" t="n">
        <v>0.30400434</v>
      </c>
      <c r="F648" s="89" t="n">
        <v>788.1594</v>
      </c>
      <c r="G648" s="89" t="n">
        <v>7881.594</v>
      </c>
      <c r="H648" s="89" t="n">
        <v>0</v>
      </c>
      <c r="I648" s="90" t="n">
        <v>0</v>
      </c>
      <c r="J648" s="91" t="n">
        <v>0.0835981245895947</v>
      </c>
      <c r="K648" s="92" t="n">
        <v>0</v>
      </c>
      <c r="L648" s="92" t="n">
        <v>0.0835981245895947</v>
      </c>
      <c r="M648" s="93" t="n">
        <v>0</v>
      </c>
      <c r="N648" s="91" t="n">
        <v>0.0936681188168438</v>
      </c>
      <c r="O648" s="92" t="n">
        <v>0</v>
      </c>
      <c r="P648" s="92" t="n">
        <v>0.0936681188168438</v>
      </c>
      <c r="Q648" s="93" t="n">
        <v>0</v>
      </c>
      <c r="R648" s="94" t="n">
        <v>4.00396001480241</v>
      </c>
      <c r="S648" s="94" t="n">
        <v>6.27430996667056</v>
      </c>
      <c r="T648" s="94" t="n">
        <v>4.00396001480241</v>
      </c>
      <c r="U648" s="94" t="n">
        <v>6.27430996667056</v>
      </c>
    </row>
    <row r="649" customFormat="false" ht="15" hidden="false" customHeight="false" outlineLevel="0" collapsed="false">
      <c r="A649" s="87" t="s">
        <v>100</v>
      </c>
      <c r="B649" s="88" t="n">
        <v>0.00469940827955228</v>
      </c>
      <c r="C649" s="88" t="n">
        <v>0.00469943579081582</v>
      </c>
      <c r="D649" s="88"/>
      <c r="E649" s="20" t="n">
        <v>0.005865357</v>
      </c>
      <c r="F649" s="89" t="n">
        <v>34.5021</v>
      </c>
      <c r="G649" s="89" t="n">
        <v>483.0294</v>
      </c>
      <c r="H649" s="89" t="n">
        <v>0</v>
      </c>
      <c r="I649" s="90" t="n">
        <v>0</v>
      </c>
      <c r="J649" s="91" t="n">
        <v>-0.18395325938253</v>
      </c>
      <c r="K649" s="92" t="n">
        <v>0</v>
      </c>
      <c r="L649" s="92" t="n">
        <v>-0.18395325938253</v>
      </c>
      <c r="M649" s="93" t="n">
        <v>0</v>
      </c>
      <c r="N649" s="91" t="n">
        <v>0.0357451655594293</v>
      </c>
      <c r="O649" s="92" t="n">
        <v>0</v>
      </c>
      <c r="P649" s="92" t="n">
        <v>0.0357451655594293</v>
      </c>
      <c r="Q649" s="93" t="n">
        <v>0</v>
      </c>
      <c r="R649" s="94" t="n">
        <v>0.392236016399754</v>
      </c>
      <c r="S649" s="94" t="n">
        <v>1.43080078479825</v>
      </c>
      <c r="T649" s="94" t="n">
        <v>0.392236016399754</v>
      </c>
      <c r="U649" s="94" t="n">
        <v>1.43080078479825</v>
      </c>
    </row>
    <row r="650" customFormat="false" ht="15" hidden="false" customHeight="false" outlineLevel="0" collapsed="false">
      <c r="A650" s="87" t="s">
        <v>99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99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0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0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395325938253</v>
      </c>
      <c r="K653" s="92" t="n">
        <v>0</v>
      </c>
      <c r="L653" s="92" t="n">
        <v>-0.18395325938253</v>
      </c>
      <c r="M653" s="93" t="n">
        <v>0</v>
      </c>
      <c r="N653" s="91" t="n">
        <v>0.0357451655594293</v>
      </c>
      <c r="O653" s="92" t="n">
        <v>0</v>
      </c>
      <c r="P653" s="92" t="n">
        <v>0.0357451655594293</v>
      </c>
      <c r="Q653" s="93" t="n">
        <v>0</v>
      </c>
      <c r="R653" s="94" t="n">
        <v>0.392236016399754</v>
      </c>
      <c r="S653" s="94" t="n">
        <v>1.43080078479825</v>
      </c>
      <c r="T653" s="94" t="n">
        <v>0.392236016399754</v>
      </c>
      <c r="U653" s="94" t="n">
        <v>1.43080078479825</v>
      </c>
    </row>
    <row r="654" customFormat="false" ht="15" hidden="false" customHeight="false" outlineLevel="0" collapsed="false">
      <c r="A654" s="87" t="s">
        <v>103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5.570569160982</v>
      </c>
      <c r="I654" s="90" t="n">
        <v>61.276260770802</v>
      </c>
      <c r="J654" s="91" t="n">
        <v>0</v>
      </c>
      <c r="K654" s="92" t="n">
        <v>-1.8024493957349</v>
      </c>
      <c r="L654" s="92" t="n">
        <v>0</v>
      </c>
      <c r="M654" s="93" t="n">
        <v>-1.8024493957349</v>
      </c>
      <c r="N654" s="91" t="n">
        <v>0</v>
      </c>
      <c r="O654" s="92" t="n">
        <v>0.182886713812706</v>
      </c>
      <c r="P654" s="92" t="n">
        <v>0</v>
      </c>
      <c r="Q654" s="93" t="n">
        <v>0.182886713812706</v>
      </c>
      <c r="R654" s="94" t="n">
        <v>0.331142211589193</v>
      </c>
      <c r="S654" s="94" t="n">
        <v>1.25777535988382</v>
      </c>
      <c r="T654" s="94" t="n">
        <v>0.331142211589193</v>
      </c>
      <c r="U654" s="94" t="n">
        <v>1.25777535988382</v>
      </c>
    </row>
    <row r="655" customFormat="false" ht="15" hidden="false" customHeight="false" outlineLevel="0" collapsed="false">
      <c r="A655" s="87" t="s">
        <v>100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395325938253</v>
      </c>
      <c r="K655" s="92" t="n">
        <v>0</v>
      </c>
      <c r="L655" s="92" t="n">
        <v>-0.18395325938253</v>
      </c>
      <c r="M655" s="93" t="n">
        <v>0</v>
      </c>
      <c r="N655" s="91" t="n">
        <v>0.0357451655594293</v>
      </c>
      <c r="O655" s="92" t="n">
        <v>0</v>
      </c>
      <c r="P655" s="92" t="n">
        <v>0.0357451655594293</v>
      </c>
      <c r="Q655" s="93" t="n">
        <v>0</v>
      </c>
      <c r="R655" s="94" t="n">
        <v>0.392236016399754</v>
      </c>
      <c r="S655" s="94" t="n">
        <v>1.43080078479825</v>
      </c>
      <c r="T655" s="94" t="n">
        <v>0.392236016399754</v>
      </c>
      <c r="U655" s="94" t="n">
        <v>1.43080078479825</v>
      </c>
    </row>
    <row r="656" customFormat="false" ht="15" hidden="false" customHeight="false" outlineLevel="0" collapsed="false">
      <c r="A656" s="87" t="s">
        <v>104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6.2</v>
      </c>
      <c r="I656" s="90" t="n">
        <v>324</v>
      </c>
      <c r="J656" s="91" t="n">
        <v>0</v>
      </c>
      <c r="K656" s="92" t="n">
        <v>-0.734640811420311</v>
      </c>
      <c r="L656" s="92" t="n">
        <v>0</v>
      </c>
      <c r="M656" s="93" t="n">
        <v>-0.734640811420311</v>
      </c>
      <c r="N656" s="91" t="n">
        <v>0</v>
      </c>
      <c r="O656" s="92" t="n">
        <v>-0.093294535086072</v>
      </c>
      <c r="P656" s="92" t="n">
        <v>0</v>
      </c>
      <c r="Q656" s="93" t="n">
        <v>-0.093294535086072</v>
      </c>
      <c r="R656" s="94" t="n">
        <v>0.599886814447822</v>
      </c>
      <c r="S656" s="94" t="n">
        <v>0.921912021645909</v>
      </c>
      <c r="T656" s="94" t="n">
        <v>0.599886814447822</v>
      </c>
      <c r="U656" s="94" t="n">
        <v>0.921912021645909</v>
      </c>
    </row>
    <row r="657" customFormat="false" ht="15" hidden="false" customHeight="false" outlineLevel="0" collapsed="false">
      <c r="A657" s="87" t="s">
        <v>99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5293477485385</v>
      </c>
      <c r="K657" s="92" t="n">
        <v>-4.92951062300641</v>
      </c>
      <c r="L657" s="92" t="n">
        <v>-0.765293477485385</v>
      </c>
      <c r="M657" s="93" t="n">
        <v>-4.92951062300641</v>
      </c>
      <c r="N657" s="91" t="n">
        <v>0.0530899782385655</v>
      </c>
      <c r="O657" s="92" t="n">
        <v>0.341970262914185</v>
      </c>
      <c r="P657" s="92" t="n">
        <v>0.0530899782385655</v>
      </c>
      <c r="Q657" s="93" t="n">
        <v>0.341970262914185</v>
      </c>
      <c r="R657" s="94" t="n">
        <v>0.153278313546722</v>
      </c>
      <c r="S657" s="94" t="n">
        <v>1.62131515602767</v>
      </c>
      <c r="T657" s="94" t="n">
        <v>0.153278313546722</v>
      </c>
      <c r="U657" s="94" t="n">
        <v>1.62131515602767</v>
      </c>
    </row>
    <row r="658" customFormat="false" ht="15" hidden="false" customHeight="false" outlineLevel="0" collapsed="false">
      <c r="A658" s="87" t="s">
        <v>104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6.2</v>
      </c>
      <c r="I658" s="90" t="n">
        <v>324</v>
      </c>
      <c r="J658" s="91" t="n">
        <v>0</v>
      </c>
      <c r="K658" s="92" t="n">
        <v>-0.734640811420311</v>
      </c>
      <c r="L658" s="92" t="n">
        <v>0</v>
      </c>
      <c r="M658" s="93" t="n">
        <v>-0.734640811420311</v>
      </c>
      <c r="N658" s="91" t="n">
        <v>0</v>
      </c>
      <c r="O658" s="92" t="n">
        <v>-0.093294535086072</v>
      </c>
      <c r="P658" s="92" t="n">
        <v>0</v>
      </c>
      <c r="Q658" s="93" t="n">
        <v>-0.093294535086072</v>
      </c>
      <c r="R658" s="94" t="n">
        <v>0.599886814447822</v>
      </c>
      <c r="S658" s="94" t="n">
        <v>0.921912021645909</v>
      </c>
      <c r="T658" s="94" t="n">
        <v>0.599886814447822</v>
      </c>
      <c r="U658" s="94" t="n">
        <v>0.921912021645909</v>
      </c>
    </row>
    <row r="659" customFormat="false" ht="15" hidden="false" customHeight="false" outlineLevel="0" collapsed="false">
      <c r="A659" s="87" t="s">
        <v>99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65293477485385</v>
      </c>
      <c r="K659" s="92" t="n">
        <v>-4.92951062300641</v>
      </c>
      <c r="L659" s="92" t="n">
        <v>-0.765293477485385</v>
      </c>
      <c r="M659" s="93" t="n">
        <v>-4.92951062300641</v>
      </c>
      <c r="N659" s="91" t="n">
        <v>0.0530899782385655</v>
      </c>
      <c r="O659" s="92" t="n">
        <v>0.341970262914185</v>
      </c>
      <c r="P659" s="92" t="n">
        <v>0.0530899782385655</v>
      </c>
      <c r="Q659" s="93" t="n">
        <v>0.341970262914185</v>
      </c>
      <c r="R659" s="94" t="n">
        <v>0.153278313546722</v>
      </c>
      <c r="S659" s="94" t="n">
        <v>1.62131515602767</v>
      </c>
      <c r="T659" s="94" t="n">
        <v>0.153278313546722</v>
      </c>
      <c r="U659" s="94" t="n">
        <v>1.62131515602767</v>
      </c>
    </row>
    <row r="660" customFormat="false" ht="15" hidden="false" customHeight="false" outlineLevel="0" collapsed="false">
      <c r="A660" s="87" t="s">
        <v>106</v>
      </c>
      <c r="B660" s="88" t="n">
        <v>0.0430266790754915</v>
      </c>
      <c r="C660" s="88" t="n">
        <v>0.0430285058833719</v>
      </c>
      <c r="D660" s="88"/>
      <c r="E660" s="20" t="n">
        <v>0.30400434</v>
      </c>
      <c r="F660" s="89" t="n">
        <v>788.1594</v>
      </c>
      <c r="G660" s="89" t="n">
        <v>7881.594</v>
      </c>
      <c r="H660" s="89" t="n">
        <v>0</v>
      </c>
      <c r="I660" s="90" t="n">
        <v>0</v>
      </c>
      <c r="J660" s="91" t="n">
        <v>0.0835981245895947</v>
      </c>
      <c r="K660" s="92" t="n">
        <v>0</v>
      </c>
      <c r="L660" s="92" t="n">
        <v>0.0835981245895947</v>
      </c>
      <c r="M660" s="93" t="n">
        <v>0</v>
      </c>
      <c r="N660" s="91" t="n">
        <v>0.0936681188168438</v>
      </c>
      <c r="O660" s="92" t="n">
        <v>0</v>
      </c>
      <c r="P660" s="92" t="n">
        <v>0.0936681188168438</v>
      </c>
      <c r="Q660" s="93" t="n">
        <v>0</v>
      </c>
      <c r="R660" s="94" t="n">
        <v>4.00396001480241</v>
      </c>
      <c r="S660" s="94" t="n">
        <v>6.27430996667056</v>
      </c>
      <c r="T660" s="94" t="n">
        <v>4.00396001480241</v>
      </c>
      <c r="U660" s="94" t="n">
        <v>6.27430996667056</v>
      </c>
    </row>
    <row r="661" customFormat="false" ht="15" hidden="false" customHeight="false" outlineLevel="0" collapsed="false">
      <c r="A661" s="87" t="s">
        <v>99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3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5.570569160982</v>
      </c>
      <c r="I663" s="90" t="n">
        <v>61.276260770802</v>
      </c>
      <c r="J663" s="91" t="n">
        <v>0</v>
      </c>
      <c r="K663" s="92" t="n">
        <v>-1.8024493957349</v>
      </c>
      <c r="L663" s="92" t="n">
        <v>0</v>
      </c>
      <c r="M663" s="93" t="n">
        <v>-1.8024493957349</v>
      </c>
      <c r="N663" s="91" t="n">
        <v>0</v>
      </c>
      <c r="O663" s="92" t="n">
        <v>0.182886713812706</v>
      </c>
      <c r="P663" s="92" t="n">
        <v>0</v>
      </c>
      <c r="Q663" s="93" t="n">
        <v>0.182886713812706</v>
      </c>
      <c r="R663" s="94" t="n">
        <v>0.331142211589193</v>
      </c>
      <c r="S663" s="94" t="n">
        <v>1.25777535988382</v>
      </c>
      <c r="T663" s="94" t="n">
        <v>0.331142211589193</v>
      </c>
      <c r="U663" s="94" t="n">
        <v>1.25777535988382</v>
      </c>
    </row>
    <row r="664" customFormat="false" ht="15" hidden="false" customHeight="false" outlineLevel="0" collapsed="false">
      <c r="A664" s="87" t="s">
        <v>100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395325938253</v>
      </c>
      <c r="K664" s="92" t="n">
        <v>0</v>
      </c>
      <c r="L664" s="92" t="n">
        <v>-0.18395325938253</v>
      </c>
      <c r="M664" s="93" t="n">
        <v>0</v>
      </c>
      <c r="N664" s="91" t="n">
        <v>0.0357451655594293</v>
      </c>
      <c r="O664" s="92" t="n">
        <v>0</v>
      </c>
      <c r="P664" s="92" t="n">
        <v>0.0357451655594293</v>
      </c>
      <c r="Q664" s="93" t="n">
        <v>0</v>
      </c>
      <c r="R664" s="94" t="n">
        <v>0.392236016399754</v>
      </c>
      <c r="S664" s="94" t="n">
        <v>1.43080078479825</v>
      </c>
      <c r="T664" s="94" t="n">
        <v>0.392236016399754</v>
      </c>
      <c r="U664" s="94" t="n">
        <v>1.43080078479825</v>
      </c>
    </row>
    <row r="665" customFormat="false" ht="15" hidden="false" customHeight="false" outlineLevel="0" collapsed="false">
      <c r="A665" s="87" t="s">
        <v>104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6.2</v>
      </c>
      <c r="I665" s="90" t="n">
        <v>324</v>
      </c>
      <c r="J665" s="91" t="n">
        <v>0</v>
      </c>
      <c r="K665" s="92" t="n">
        <v>-0.734640811420311</v>
      </c>
      <c r="L665" s="92" t="n">
        <v>0</v>
      </c>
      <c r="M665" s="93" t="n">
        <v>-0.734640811420311</v>
      </c>
      <c r="N665" s="91" t="n">
        <v>0</v>
      </c>
      <c r="O665" s="92" t="n">
        <v>-0.093294535086072</v>
      </c>
      <c r="P665" s="92" t="n">
        <v>0</v>
      </c>
      <c r="Q665" s="93" t="n">
        <v>-0.093294535086072</v>
      </c>
      <c r="R665" s="94" t="n">
        <v>0.599886814447822</v>
      </c>
      <c r="S665" s="94" t="n">
        <v>0.921912021645909</v>
      </c>
      <c r="T665" s="94" t="n">
        <v>0.599886814447822</v>
      </c>
      <c r="U665" s="94" t="n">
        <v>0.921912021645909</v>
      </c>
    </row>
    <row r="666" customFormat="false" ht="15" hidden="false" customHeight="false" outlineLevel="0" collapsed="false">
      <c r="A666" s="87" t="s">
        <v>100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8395325938253</v>
      </c>
      <c r="K666" s="92" t="n">
        <v>0</v>
      </c>
      <c r="L666" s="92" t="n">
        <v>-0.18395325938253</v>
      </c>
      <c r="M666" s="93" t="n">
        <v>0</v>
      </c>
      <c r="N666" s="91" t="n">
        <v>0.0357451655594293</v>
      </c>
      <c r="O666" s="92" t="n">
        <v>0</v>
      </c>
      <c r="P666" s="92" t="n">
        <v>0.0357451655594293</v>
      </c>
      <c r="Q666" s="93" t="n">
        <v>0</v>
      </c>
      <c r="R666" s="94" t="n">
        <v>0.392236016399754</v>
      </c>
      <c r="S666" s="94" t="n">
        <v>1.43080078479825</v>
      </c>
      <c r="T666" s="94" t="n">
        <v>0.392236016399754</v>
      </c>
      <c r="U666" s="94" t="n">
        <v>1.43080078479825</v>
      </c>
    </row>
    <row r="667" customFormat="false" ht="15" hidden="false" customHeight="false" outlineLevel="0" collapsed="false">
      <c r="A667" s="87" t="s">
        <v>99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65293477485385</v>
      </c>
      <c r="K667" s="92" t="n">
        <v>-4.92951062300641</v>
      </c>
      <c r="L667" s="92" t="n">
        <v>-0.765293477485385</v>
      </c>
      <c r="M667" s="93" t="n">
        <v>-4.92951062300641</v>
      </c>
      <c r="N667" s="91" t="n">
        <v>0.0530899782385655</v>
      </c>
      <c r="O667" s="92" t="n">
        <v>0.341970262914185</v>
      </c>
      <c r="P667" s="92" t="n">
        <v>0.0530899782385655</v>
      </c>
      <c r="Q667" s="93" t="n">
        <v>0.341970262914185</v>
      </c>
      <c r="R667" s="94" t="n">
        <v>0.153278313546722</v>
      </c>
      <c r="S667" s="94" t="n">
        <v>1.62131515602767</v>
      </c>
      <c r="T667" s="94" t="n">
        <v>0.153278313546722</v>
      </c>
      <c r="U667" s="94" t="n">
        <v>1.62131515602767</v>
      </c>
    </row>
    <row r="668" customFormat="false" ht="15" hidden="false" customHeight="false" outlineLevel="0" collapsed="false">
      <c r="A668" s="87" t="s">
        <v>104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6.2</v>
      </c>
      <c r="I668" s="90" t="n">
        <v>324</v>
      </c>
      <c r="J668" s="91" t="n">
        <v>0</v>
      </c>
      <c r="K668" s="92" t="n">
        <v>-0.734640811420311</v>
      </c>
      <c r="L668" s="92" t="n">
        <v>0</v>
      </c>
      <c r="M668" s="93" t="n">
        <v>-0.734640811420311</v>
      </c>
      <c r="N668" s="91" t="n">
        <v>0</v>
      </c>
      <c r="O668" s="92" t="n">
        <v>-0.093294535086072</v>
      </c>
      <c r="P668" s="92" t="n">
        <v>0</v>
      </c>
      <c r="Q668" s="93" t="n">
        <v>-0.093294535086072</v>
      </c>
      <c r="R668" s="94" t="n">
        <v>0.599886814447822</v>
      </c>
      <c r="S668" s="94" t="n">
        <v>0.921912021645909</v>
      </c>
      <c r="T668" s="94" t="n">
        <v>0.599886814447822</v>
      </c>
      <c r="U668" s="94" t="n">
        <v>0.921912021645909</v>
      </c>
    </row>
    <row r="669" customFormat="false" ht="15" hidden="false" customHeight="false" outlineLevel="0" collapsed="false">
      <c r="A669" s="87" t="s">
        <v>108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5293477485385</v>
      </c>
      <c r="K670" s="92" t="n">
        <v>-4.92951062300641</v>
      </c>
      <c r="L670" s="92" t="n">
        <v>-0.765293477485385</v>
      </c>
      <c r="M670" s="93" t="n">
        <v>-4.92951062300641</v>
      </c>
      <c r="N670" s="91" t="n">
        <v>0.0530899782385655</v>
      </c>
      <c r="O670" s="92" t="n">
        <v>0.341970262914185</v>
      </c>
      <c r="P670" s="92" t="n">
        <v>0.0530899782385655</v>
      </c>
      <c r="Q670" s="93" t="n">
        <v>0.341970262914185</v>
      </c>
      <c r="R670" s="94" t="n">
        <v>0.153278313546722</v>
      </c>
      <c r="S670" s="94" t="n">
        <v>1.62131515602767</v>
      </c>
      <c r="T670" s="94" t="n">
        <v>0.153278313546722</v>
      </c>
      <c r="U670" s="94" t="n">
        <v>1.62131515602767</v>
      </c>
    </row>
    <row r="671" customFormat="false" ht="15" hidden="false" customHeight="false" outlineLevel="0" collapsed="false">
      <c r="A671" s="87" t="s">
        <v>99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65293477485385</v>
      </c>
      <c r="K671" s="92" t="n">
        <v>-4.92951062300641</v>
      </c>
      <c r="L671" s="92" t="n">
        <v>-0.765293477485385</v>
      </c>
      <c r="M671" s="93" t="n">
        <v>-4.92951062300641</v>
      </c>
      <c r="N671" s="91" t="n">
        <v>0.0530899782385655</v>
      </c>
      <c r="O671" s="92" t="n">
        <v>0.341970262914185</v>
      </c>
      <c r="P671" s="92" t="n">
        <v>0.0530899782385655</v>
      </c>
      <c r="Q671" s="93" t="n">
        <v>0.341970262914185</v>
      </c>
      <c r="R671" s="94" t="n">
        <v>0.153278313546722</v>
      </c>
      <c r="S671" s="94" t="n">
        <v>1.62131515602767</v>
      </c>
      <c r="T671" s="94" t="n">
        <v>0.153278313546722</v>
      </c>
      <c r="U671" s="94" t="n">
        <v>1.62131515602767</v>
      </c>
    </row>
    <row r="672" customFormat="false" ht="15" hidden="false" customHeight="false" outlineLevel="0" collapsed="false">
      <c r="A672" s="87" t="s">
        <v>100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395325938253</v>
      </c>
      <c r="K672" s="92" t="n">
        <v>0</v>
      </c>
      <c r="L672" s="92" t="n">
        <v>-0.18395325938253</v>
      </c>
      <c r="M672" s="93" t="n">
        <v>0</v>
      </c>
      <c r="N672" s="91" t="n">
        <v>0.0357451655594293</v>
      </c>
      <c r="O672" s="92" t="n">
        <v>0</v>
      </c>
      <c r="P672" s="92" t="n">
        <v>0.0357451655594293</v>
      </c>
      <c r="Q672" s="93" t="n">
        <v>0</v>
      </c>
      <c r="R672" s="94" t="n">
        <v>0.392236016399754</v>
      </c>
      <c r="S672" s="94" t="n">
        <v>1.43080078479825</v>
      </c>
      <c r="T672" s="94" t="n">
        <v>0.392236016399754</v>
      </c>
      <c r="U672" s="94" t="n">
        <v>1.43080078479825</v>
      </c>
    </row>
    <row r="673" customFormat="false" ht="15" hidden="false" customHeight="false" outlineLevel="0" collapsed="false">
      <c r="A673" s="87" t="s">
        <v>100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395325938253</v>
      </c>
      <c r="K673" s="92" t="n">
        <v>0</v>
      </c>
      <c r="L673" s="92" t="n">
        <v>-0.18395325938253</v>
      </c>
      <c r="M673" s="93" t="n">
        <v>0</v>
      </c>
      <c r="N673" s="91" t="n">
        <v>0.0357451655594293</v>
      </c>
      <c r="O673" s="92" t="n">
        <v>0</v>
      </c>
      <c r="P673" s="92" t="n">
        <v>0.0357451655594293</v>
      </c>
      <c r="Q673" s="93" t="n">
        <v>0</v>
      </c>
      <c r="R673" s="94" t="n">
        <v>0.392236016399754</v>
      </c>
      <c r="S673" s="94" t="n">
        <v>1.43080078479825</v>
      </c>
      <c r="T673" s="94" t="n">
        <v>0.392236016399754</v>
      </c>
      <c r="U673" s="94" t="n">
        <v>1.43080078479825</v>
      </c>
    </row>
    <row r="674" customFormat="false" ht="15" hidden="false" customHeight="false" outlineLevel="0" collapsed="false">
      <c r="A674" s="87" t="s">
        <v>99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65293477485385</v>
      </c>
      <c r="K674" s="92" t="n">
        <v>-4.92951062300641</v>
      </c>
      <c r="L674" s="92" t="n">
        <v>-0.765293477485385</v>
      </c>
      <c r="M674" s="93" t="n">
        <v>-4.92951062300641</v>
      </c>
      <c r="N674" s="91" t="n">
        <v>0.0530899782385655</v>
      </c>
      <c r="O674" s="92" t="n">
        <v>0.341970262914185</v>
      </c>
      <c r="P674" s="92" t="n">
        <v>0.0530899782385655</v>
      </c>
      <c r="Q674" s="93" t="n">
        <v>0.341970262914185</v>
      </c>
      <c r="R674" s="94" t="n">
        <v>0.153278313546722</v>
      </c>
      <c r="S674" s="94" t="n">
        <v>1.62131515602767</v>
      </c>
      <c r="T674" s="94" t="n">
        <v>0.153278313546722</v>
      </c>
      <c r="U674" s="94" t="n">
        <v>1.62131515602767</v>
      </c>
    </row>
    <row r="675" customFormat="false" ht="15" hidden="false" customHeight="false" outlineLevel="0" collapsed="false">
      <c r="A675" s="87" t="s">
        <v>100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103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5.570569160982</v>
      </c>
      <c r="I676" s="90" t="n">
        <v>61.276260770802</v>
      </c>
      <c r="J676" s="91" t="n">
        <v>0</v>
      </c>
      <c r="K676" s="92" t="n">
        <v>-1.8024493957349</v>
      </c>
      <c r="L676" s="92" t="n">
        <v>0</v>
      </c>
      <c r="M676" s="93" t="n">
        <v>-1.8024493957349</v>
      </c>
      <c r="N676" s="91" t="n">
        <v>0</v>
      </c>
      <c r="O676" s="92" t="n">
        <v>0.182886713812706</v>
      </c>
      <c r="P676" s="92" t="n">
        <v>0</v>
      </c>
      <c r="Q676" s="93" t="n">
        <v>0.182886713812706</v>
      </c>
      <c r="R676" s="94" t="n">
        <v>0.331142211589193</v>
      </c>
      <c r="S676" s="94" t="n">
        <v>1.25777535988382</v>
      </c>
      <c r="T676" s="94" t="n">
        <v>0.331142211589193</v>
      </c>
      <c r="U676" s="94" t="n">
        <v>1.25777535988382</v>
      </c>
    </row>
    <row r="677" customFormat="false" ht="15" hidden="false" customHeight="false" outlineLevel="0" collapsed="false">
      <c r="A677" s="87" t="s">
        <v>99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100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395325938253</v>
      </c>
      <c r="K678" s="92" t="n">
        <v>0</v>
      </c>
      <c r="L678" s="92" t="n">
        <v>-0.18395325938253</v>
      </c>
      <c r="M678" s="93" t="n">
        <v>0</v>
      </c>
      <c r="N678" s="91" t="n">
        <v>0.0357451655594293</v>
      </c>
      <c r="O678" s="92" t="n">
        <v>0</v>
      </c>
      <c r="P678" s="92" t="n">
        <v>0.0357451655594293</v>
      </c>
      <c r="Q678" s="93" t="n">
        <v>0</v>
      </c>
      <c r="R678" s="94" t="n">
        <v>0.392236016399754</v>
      </c>
      <c r="S678" s="94" t="n">
        <v>1.43080078479825</v>
      </c>
      <c r="T678" s="94" t="n">
        <v>0.392236016399754</v>
      </c>
      <c r="U678" s="94" t="n">
        <v>1.43080078479825</v>
      </c>
    </row>
    <row r="679" customFormat="false" ht="15" hidden="false" customHeight="false" outlineLevel="0" collapsed="false">
      <c r="A679" s="87" t="s">
        <v>100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395325938253</v>
      </c>
      <c r="K679" s="92" t="n">
        <v>0</v>
      </c>
      <c r="L679" s="92" t="n">
        <v>-0.18395325938253</v>
      </c>
      <c r="M679" s="93" t="n">
        <v>0</v>
      </c>
      <c r="N679" s="91" t="n">
        <v>0.0357451655594293</v>
      </c>
      <c r="O679" s="92" t="n">
        <v>0</v>
      </c>
      <c r="P679" s="92" t="n">
        <v>0.0357451655594293</v>
      </c>
      <c r="Q679" s="93" t="n">
        <v>0</v>
      </c>
      <c r="R679" s="94" t="n">
        <v>0.392236016399754</v>
      </c>
      <c r="S679" s="94" t="n">
        <v>1.43080078479825</v>
      </c>
      <c r="T679" s="94" t="n">
        <v>0.392236016399754</v>
      </c>
      <c r="U679" s="94" t="n">
        <v>1.43080078479825</v>
      </c>
    </row>
    <row r="680" customFormat="false" ht="15" hidden="false" customHeight="false" outlineLevel="0" collapsed="false">
      <c r="A680" s="87" t="s">
        <v>99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4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6.2</v>
      </c>
      <c r="I681" s="90" t="n">
        <v>324</v>
      </c>
      <c r="J681" s="91" t="n">
        <v>0</v>
      </c>
      <c r="K681" s="92" t="n">
        <v>-0.734640811420311</v>
      </c>
      <c r="L681" s="92" t="n">
        <v>0</v>
      </c>
      <c r="M681" s="93" t="n">
        <v>-0.734640811420311</v>
      </c>
      <c r="N681" s="91" t="n">
        <v>0</v>
      </c>
      <c r="O681" s="92" t="n">
        <v>-0.093294535086072</v>
      </c>
      <c r="P681" s="92" t="n">
        <v>0</v>
      </c>
      <c r="Q681" s="93" t="n">
        <v>-0.093294535086072</v>
      </c>
      <c r="R681" s="94" t="n">
        <v>0.599886814447822</v>
      </c>
      <c r="S681" s="94" t="n">
        <v>0.921912021645909</v>
      </c>
      <c r="T681" s="94" t="n">
        <v>0.599886814447822</v>
      </c>
      <c r="U681" s="94" t="n">
        <v>0.921912021645909</v>
      </c>
    </row>
    <row r="682" customFormat="false" ht="15" hidden="false" customHeight="false" outlineLevel="0" collapsed="false">
      <c r="A682" s="87" t="s">
        <v>100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395325938253</v>
      </c>
      <c r="K682" s="92" t="n">
        <v>0</v>
      </c>
      <c r="L682" s="92" t="n">
        <v>-0.18395325938253</v>
      </c>
      <c r="M682" s="93" t="n">
        <v>0</v>
      </c>
      <c r="N682" s="91" t="n">
        <v>0.0357451655594293</v>
      </c>
      <c r="O682" s="92" t="n">
        <v>0</v>
      </c>
      <c r="P682" s="92" t="n">
        <v>0.0357451655594293</v>
      </c>
      <c r="Q682" s="93" t="n">
        <v>0</v>
      </c>
      <c r="R682" s="94" t="n">
        <v>0.392236016399754</v>
      </c>
      <c r="S682" s="94" t="n">
        <v>1.43080078479825</v>
      </c>
      <c r="T682" s="94" t="n">
        <v>0.392236016399754</v>
      </c>
      <c r="U682" s="94" t="n">
        <v>1.43080078479825</v>
      </c>
    </row>
    <row r="683" customFormat="false" ht="15" hidden="false" customHeight="false" outlineLevel="0" collapsed="false">
      <c r="A683" s="87" t="s">
        <v>99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99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5293477485385</v>
      </c>
      <c r="K684" s="92" t="n">
        <v>-4.92951062300641</v>
      </c>
      <c r="L684" s="92" t="n">
        <v>-0.765293477485385</v>
      </c>
      <c r="M684" s="93" t="n">
        <v>-4.92951062300641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99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4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6.2</v>
      </c>
      <c r="I686" s="90" t="n">
        <v>324</v>
      </c>
      <c r="J686" s="91" t="n">
        <v>0</v>
      </c>
      <c r="K686" s="92" t="n">
        <v>-0.734640811420311</v>
      </c>
      <c r="L686" s="92" t="n">
        <v>0</v>
      </c>
      <c r="M686" s="93" t="n">
        <v>-0.734640811420311</v>
      </c>
      <c r="N686" s="91" t="n">
        <v>0</v>
      </c>
      <c r="O686" s="92" t="n">
        <v>-0.093294535086072</v>
      </c>
      <c r="P686" s="92" t="n">
        <v>0</v>
      </c>
      <c r="Q686" s="93" t="n">
        <v>-0.093294535086072</v>
      </c>
      <c r="R686" s="94" t="n">
        <v>0.599886814447822</v>
      </c>
      <c r="S686" s="94" t="n">
        <v>0.921912021645909</v>
      </c>
      <c r="T686" s="94" t="n">
        <v>0.599886814447822</v>
      </c>
      <c r="U686" s="94" t="n">
        <v>0.921912021645909</v>
      </c>
    </row>
    <row r="687" customFormat="false" ht="15" hidden="false" customHeight="false" outlineLevel="0" collapsed="false">
      <c r="A687" s="87" t="s">
        <v>99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395325938253</v>
      </c>
      <c r="K689" s="92" t="n">
        <v>0</v>
      </c>
      <c r="L689" s="92" t="n">
        <v>-0.18395325938253</v>
      </c>
      <c r="M689" s="93" t="n">
        <v>0</v>
      </c>
      <c r="N689" s="91" t="n">
        <v>0.0357451655594293</v>
      </c>
      <c r="O689" s="92" t="n">
        <v>0</v>
      </c>
      <c r="P689" s="92" t="n">
        <v>0.0357451655594293</v>
      </c>
      <c r="Q689" s="93" t="n">
        <v>0</v>
      </c>
      <c r="R689" s="94" t="n">
        <v>0.392236016399754</v>
      </c>
      <c r="S689" s="94" t="n">
        <v>1.43080078479825</v>
      </c>
      <c r="T689" s="94" t="n">
        <v>0.392236016399754</v>
      </c>
      <c r="U689" s="94" t="n">
        <v>1.43080078479825</v>
      </c>
    </row>
    <row r="690" customFormat="false" ht="15" hidden="false" customHeight="false" outlineLevel="0" collapsed="false">
      <c r="A690" s="87" t="s">
        <v>100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103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5.570569160982</v>
      </c>
      <c r="I691" s="90" t="n">
        <v>61.276260770802</v>
      </c>
      <c r="J691" s="91" t="n">
        <v>0</v>
      </c>
      <c r="K691" s="92" t="n">
        <v>-1.8024493957349</v>
      </c>
      <c r="L691" s="92" t="n">
        <v>0</v>
      </c>
      <c r="M691" s="93" t="n">
        <v>-1.8024493957349</v>
      </c>
      <c r="N691" s="91" t="n">
        <v>0</v>
      </c>
      <c r="O691" s="92" t="n">
        <v>0.182886713812706</v>
      </c>
      <c r="P691" s="92" t="n">
        <v>0</v>
      </c>
      <c r="Q691" s="93" t="n">
        <v>0.182886713812706</v>
      </c>
      <c r="R691" s="94" t="n">
        <v>0.331142211589193</v>
      </c>
      <c r="S691" s="94" t="n">
        <v>1.25777535988382</v>
      </c>
      <c r="T691" s="94" t="n">
        <v>0.331142211589193</v>
      </c>
      <c r="U691" s="94" t="n">
        <v>1.25777535988382</v>
      </c>
    </row>
    <row r="692" customFormat="false" ht="15" hidden="false" customHeight="false" outlineLevel="0" collapsed="false">
      <c r="A692" s="87" t="s">
        <v>100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100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100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4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6.2</v>
      </c>
      <c r="I696" s="90" t="n">
        <v>324</v>
      </c>
      <c r="J696" s="91" t="n">
        <v>0</v>
      </c>
      <c r="K696" s="92" t="n">
        <v>-0.734640811420311</v>
      </c>
      <c r="L696" s="92" t="n">
        <v>0</v>
      </c>
      <c r="M696" s="93" t="n">
        <v>-0.734640811420311</v>
      </c>
      <c r="N696" s="91" t="n">
        <v>0</v>
      </c>
      <c r="O696" s="92" t="n">
        <v>-0.093294535086072</v>
      </c>
      <c r="P696" s="92" t="n">
        <v>0</v>
      </c>
      <c r="Q696" s="93" t="n">
        <v>-0.093294535086072</v>
      </c>
      <c r="R696" s="94" t="n">
        <v>0.599886814447822</v>
      </c>
      <c r="S696" s="94" t="n">
        <v>0.921912021645909</v>
      </c>
      <c r="T696" s="94" t="n">
        <v>0.599886814447822</v>
      </c>
      <c r="U696" s="94" t="n">
        <v>0.921912021645909</v>
      </c>
    </row>
    <row r="697" customFormat="false" ht="15" hidden="false" customHeight="false" outlineLevel="0" collapsed="false">
      <c r="A697" s="87" t="s">
        <v>100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395325938253</v>
      </c>
      <c r="K697" s="92" t="n">
        <v>0</v>
      </c>
      <c r="L697" s="92" t="n">
        <v>-0.18395325938253</v>
      </c>
      <c r="M697" s="93" t="n">
        <v>0</v>
      </c>
      <c r="N697" s="91" t="n">
        <v>0.0357451655594293</v>
      </c>
      <c r="O697" s="92" t="n">
        <v>0</v>
      </c>
      <c r="P697" s="92" t="n">
        <v>0.0357451655594293</v>
      </c>
      <c r="Q697" s="93" t="n">
        <v>0</v>
      </c>
      <c r="R697" s="94" t="n">
        <v>0.392236016399754</v>
      </c>
      <c r="S697" s="94" t="n">
        <v>1.43080078479825</v>
      </c>
      <c r="T697" s="94" t="n">
        <v>0.392236016399754</v>
      </c>
      <c r="U697" s="94" t="n">
        <v>1.43080078479825</v>
      </c>
    </row>
    <row r="698" customFormat="false" ht="15" hidden="false" customHeight="false" outlineLevel="0" collapsed="false">
      <c r="A698" s="87" t="s">
        <v>101</v>
      </c>
      <c r="B698" s="88" t="n">
        <v>0.0856229330567399</v>
      </c>
      <c r="C698" s="88" t="n">
        <v>0.000801783878343134</v>
      </c>
      <c r="D698" s="88"/>
      <c r="E698" s="20" t="n">
        <v>0.07558418728</v>
      </c>
      <c r="F698" s="89" t="n">
        <v>62.18625706713</v>
      </c>
      <c r="G698" s="89" t="n">
        <v>1243.7251413426</v>
      </c>
      <c r="H698" s="89" t="n">
        <v>17.78691127101</v>
      </c>
      <c r="I698" s="90" t="n">
        <v>355.7382254202</v>
      </c>
      <c r="J698" s="91" t="n">
        <v>-0.183582053451146</v>
      </c>
      <c r="K698" s="92" t="n">
        <v>-0.616680561782376</v>
      </c>
      <c r="L698" s="92" t="n">
        <v>-0.183582053451146</v>
      </c>
      <c r="M698" s="93" t="n">
        <v>-0.616680561782376</v>
      </c>
      <c r="N698" s="91" t="n">
        <v>0.194440622481028</v>
      </c>
      <c r="O698" s="92" t="n">
        <v>0.653156177582602</v>
      </c>
      <c r="P698" s="92" t="n">
        <v>0.194440622481028</v>
      </c>
      <c r="Q698" s="93" t="n">
        <v>0.653156177582602</v>
      </c>
      <c r="R698" s="94" t="n">
        <v>0.64107294020246</v>
      </c>
      <c r="S698" s="94" t="n">
        <v>2.45700939593608</v>
      </c>
      <c r="T698" s="94" t="n">
        <v>0.64107294020246</v>
      </c>
      <c r="U698" s="94" t="n">
        <v>2.45700939593608</v>
      </c>
    </row>
    <row r="699" customFormat="false" ht="15" hidden="false" customHeight="false" outlineLevel="0" collapsed="false">
      <c r="A699" s="87" t="s">
        <v>102</v>
      </c>
      <c r="B699" s="88" t="n">
        <v>0.195066667755159</v>
      </c>
      <c r="C699" s="88" t="n">
        <v>0.00182662872929802</v>
      </c>
      <c r="D699" s="88"/>
      <c r="E699" s="20" t="n">
        <v>0.11471096</v>
      </c>
      <c r="F699" s="89" t="n">
        <v>141.6730952</v>
      </c>
      <c r="G699" s="89" t="n">
        <v>2833.461904</v>
      </c>
      <c r="H699" s="89" t="n">
        <v>61.0084384</v>
      </c>
      <c r="I699" s="90" t="n">
        <v>1220.168768</v>
      </c>
      <c r="J699" s="91" t="n">
        <v>0.123764616902325</v>
      </c>
      <c r="K699" s="92" t="n">
        <v>0.415744524289337</v>
      </c>
      <c r="L699" s="92" t="n">
        <v>0.123764616902325</v>
      </c>
      <c r="M699" s="93" t="n">
        <v>0.415744524289337</v>
      </c>
      <c r="N699" s="91" t="n">
        <v>0.284337220476795</v>
      </c>
      <c r="O699" s="92" t="n">
        <v>0.955132778847207</v>
      </c>
      <c r="P699" s="92" t="n">
        <v>0.284337220476795</v>
      </c>
      <c r="Q699" s="93" t="n">
        <v>0.955132778847207</v>
      </c>
      <c r="R699" s="94" t="n">
        <v>1.60630925126792</v>
      </c>
      <c r="S699" s="94" t="n">
        <v>7.52819358804825</v>
      </c>
      <c r="T699" s="94" t="n">
        <v>1.60630925126792</v>
      </c>
      <c r="U699" s="94" t="n">
        <v>7.52819358804825</v>
      </c>
    </row>
    <row r="700" customFormat="false" ht="15" hidden="false" customHeight="false" outlineLevel="0" collapsed="false">
      <c r="A700" s="87" t="s">
        <v>100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395325938253</v>
      </c>
      <c r="K700" s="92" t="n">
        <v>0</v>
      </c>
      <c r="L700" s="92" t="n">
        <v>-0.18395325938253</v>
      </c>
      <c r="M700" s="93" t="n">
        <v>0</v>
      </c>
      <c r="N700" s="91" t="n">
        <v>0.0357451655594293</v>
      </c>
      <c r="O700" s="92" t="n">
        <v>0</v>
      </c>
      <c r="P700" s="92" t="n">
        <v>0.0357451655594293</v>
      </c>
      <c r="Q700" s="93" t="n">
        <v>0</v>
      </c>
      <c r="R700" s="94" t="n">
        <v>0.392236016399754</v>
      </c>
      <c r="S700" s="94" t="n">
        <v>1.43080078479825</v>
      </c>
      <c r="T700" s="94" t="n">
        <v>0.392236016399754</v>
      </c>
      <c r="U700" s="94" t="n">
        <v>1.43080078479825</v>
      </c>
    </row>
    <row r="701" customFormat="false" ht="15" hidden="false" customHeight="false" outlineLevel="0" collapsed="false">
      <c r="A701" s="87" t="s">
        <v>100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395325938253</v>
      </c>
      <c r="K701" s="92" t="n">
        <v>0</v>
      </c>
      <c r="L701" s="92" t="n">
        <v>-0.18395325938253</v>
      </c>
      <c r="M701" s="93" t="n">
        <v>0</v>
      </c>
      <c r="N701" s="91" t="n">
        <v>0.0357451655594293</v>
      </c>
      <c r="O701" s="92" t="n">
        <v>0</v>
      </c>
      <c r="P701" s="92" t="n">
        <v>0.0357451655594293</v>
      </c>
      <c r="Q701" s="93" t="n">
        <v>0</v>
      </c>
      <c r="R701" s="94" t="n">
        <v>0.392236016399754</v>
      </c>
      <c r="S701" s="94" t="n">
        <v>1.43080078479825</v>
      </c>
      <c r="T701" s="94" t="n">
        <v>0.392236016399754</v>
      </c>
      <c r="U701" s="94" t="n">
        <v>1.43080078479825</v>
      </c>
    </row>
    <row r="702" customFormat="false" ht="15" hidden="false" customHeight="false" outlineLevel="0" collapsed="false">
      <c r="A702" s="87" t="s">
        <v>99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5293477485385</v>
      </c>
      <c r="K702" s="92" t="n">
        <v>-4.92951062300641</v>
      </c>
      <c r="L702" s="92" t="n">
        <v>-0.765293477485385</v>
      </c>
      <c r="M702" s="93" t="n">
        <v>-4.92951062300641</v>
      </c>
      <c r="N702" s="91" t="n">
        <v>0.0530899782385655</v>
      </c>
      <c r="O702" s="92" t="n">
        <v>0.341970262914185</v>
      </c>
      <c r="P702" s="92" t="n">
        <v>0.0530899782385655</v>
      </c>
      <c r="Q702" s="93" t="n">
        <v>0.341970262914185</v>
      </c>
      <c r="R702" s="94" t="n">
        <v>0.153278313546722</v>
      </c>
      <c r="S702" s="94" t="n">
        <v>1.62131515602767</v>
      </c>
      <c r="T702" s="94" t="n">
        <v>0.153278313546722</v>
      </c>
      <c r="U702" s="94" t="n">
        <v>1.62131515602767</v>
      </c>
    </row>
    <row r="703" customFormat="false" ht="15" hidden="false" customHeight="false" outlineLevel="0" collapsed="false">
      <c r="A703" s="87" t="s">
        <v>100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395325938253</v>
      </c>
      <c r="K703" s="92" t="n">
        <v>0</v>
      </c>
      <c r="L703" s="92" t="n">
        <v>-0.18395325938253</v>
      </c>
      <c r="M703" s="93" t="n">
        <v>0</v>
      </c>
      <c r="N703" s="91" t="n">
        <v>0.0357451655594293</v>
      </c>
      <c r="O703" s="92" t="n">
        <v>0</v>
      </c>
      <c r="P703" s="92" t="n">
        <v>0.0357451655594293</v>
      </c>
      <c r="Q703" s="93" t="n">
        <v>0</v>
      </c>
      <c r="R703" s="94" t="n">
        <v>0.392236016399754</v>
      </c>
      <c r="S703" s="94" t="n">
        <v>1.43080078479825</v>
      </c>
      <c r="T703" s="94" t="n">
        <v>0.392236016399754</v>
      </c>
      <c r="U703" s="94" t="n">
        <v>1.43080078479825</v>
      </c>
    </row>
    <row r="704" customFormat="false" ht="15" hidden="false" customHeight="false" outlineLevel="0" collapsed="false">
      <c r="A704" s="87" t="s">
        <v>104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6.2</v>
      </c>
      <c r="I704" s="90" t="n">
        <v>324</v>
      </c>
      <c r="J704" s="91" t="n">
        <v>0</v>
      </c>
      <c r="K704" s="92" t="n">
        <v>-0.734640811420311</v>
      </c>
      <c r="L704" s="92" t="n">
        <v>0</v>
      </c>
      <c r="M704" s="93" t="n">
        <v>-0.734640811420311</v>
      </c>
      <c r="N704" s="91" t="n">
        <v>0</v>
      </c>
      <c r="O704" s="92" t="n">
        <v>-0.093294535086072</v>
      </c>
      <c r="P704" s="92" t="n">
        <v>0</v>
      </c>
      <c r="Q704" s="93" t="n">
        <v>-0.093294535086072</v>
      </c>
      <c r="R704" s="94" t="n">
        <v>0.599886814447822</v>
      </c>
      <c r="S704" s="94" t="n">
        <v>0.921912021645909</v>
      </c>
      <c r="T704" s="94" t="n">
        <v>0.599886814447822</v>
      </c>
      <c r="U704" s="94" t="n">
        <v>0.921912021645909</v>
      </c>
    </row>
    <row r="705" customFormat="false" ht="15" hidden="false" customHeight="false" outlineLevel="0" collapsed="false">
      <c r="A705" s="87" t="s">
        <v>103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5.570569160982</v>
      </c>
      <c r="I705" s="90" t="n">
        <v>61.276260770802</v>
      </c>
      <c r="J705" s="91" t="n">
        <v>0</v>
      </c>
      <c r="K705" s="92" t="n">
        <v>-1.8024493957349</v>
      </c>
      <c r="L705" s="92" t="n">
        <v>0</v>
      </c>
      <c r="M705" s="93" t="n">
        <v>-1.8024493957349</v>
      </c>
      <c r="N705" s="91" t="n">
        <v>0</v>
      </c>
      <c r="O705" s="92" t="n">
        <v>0.182886713812706</v>
      </c>
      <c r="P705" s="92" t="n">
        <v>0</v>
      </c>
      <c r="Q705" s="93" t="n">
        <v>0.182886713812706</v>
      </c>
      <c r="R705" s="94" t="n">
        <v>0.331142211589193</v>
      </c>
      <c r="S705" s="94" t="n">
        <v>1.25777535988382</v>
      </c>
      <c r="T705" s="94" t="n">
        <v>0.331142211589193</v>
      </c>
      <c r="U705" s="94" t="n">
        <v>1.25777535988382</v>
      </c>
    </row>
    <row r="706" customFormat="false" ht="15" hidden="false" customHeight="false" outlineLevel="0" collapsed="false">
      <c r="A706" s="87" t="s">
        <v>104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2.4</v>
      </c>
      <c r="I706" s="90" t="n">
        <v>648</v>
      </c>
      <c r="J706" s="91" t="n">
        <v>0</v>
      </c>
      <c r="K706" s="92" t="n">
        <v>-0.734640811420311</v>
      </c>
      <c r="L706" s="92" t="n">
        <v>0</v>
      </c>
      <c r="M706" s="93" t="n">
        <v>-0.734640811420311</v>
      </c>
      <c r="N706" s="91" t="n">
        <v>0</v>
      </c>
      <c r="O706" s="92" t="n">
        <v>-0.093294535086072</v>
      </c>
      <c r="P706" s="92" t="n">
        <v>0</v>
      </c>
      <c r="Q706" s="93" t="n">
        <v>-0.093294535086072</v>
      </c>
      <c r="R706" s="94" t="n">
        <v>0.599886814447822</v>
      </c>
      <c r="S706" s="94" t="n">
        <v>0.921912021645909</v>
      </c>
      <c r="T706" s="94" t="n">
        <v>0.599886814447822</v>
      </c>
      <c r="U706" s="94" t="n">
        <v>0.921912021645909</v>
      </c>
    </row>
    <row r="707" customFormat="false" ht="15" hidden="false" customHeight="false" outlineLevel="0" collapsed="false">
      <c r="A707" s="87" t="s">
        <v>99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4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6.2</v>
      </c>
      <c r="I708" s="90" t="n">
        <v>324</v>
      </c>
      <c r="J708" s="91" t="n">
        <v>0</v>
      </c>
      <c r="K708" s="92" t="n">
        <v>-0.734640811420311</v>
      </c>
      <c r="L708" s="92" t="n">
        <v>0</v>
      </c>
      <c r="M708" s="93" t="n">
        <v>-0.734640811420311</v>
      </c>
      <c r="N708" s="91" t="n">
        <v>0</v>
      </c>
      <c r="O708" s="92" t="n">
        <v>-0.093294535086072</v>
      </c>
      <c r="P708" s="92" t="n">
        <v>0</v>
      </c>
      <c r="Q708" s="93" t="n">
        <v>-0.093294535086072</v>
      </c>
      <c r="R708" s="94" t="n">
        <v>0.599886814447822</v>
      </c>
      <c r="S708" s="94" t="n">
        <v>0.921912021645909</v>
      </c>
      <c r="T708" s="94" t="n">
        <v>0.599886814447822</v>
      </c>
      <c r="U708" s="94" t="n">
        <v>0.921912021645909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99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5293477485385</v>
      </c>
      <c r="K710" s="92" t="n">
        <v>-4.92951062300641</v>
      </c>
      <c r="L710" s="92" t="n">
        <v>-0.765293477485385</v>
      </c>
      <c r="M710" s="93" t="n">
        <v>-4.92951062300641</v>
      </c>
      <c r="N710" s="91" t="n">
        <v>0.0530899782385655</v>
      </c>
      <c r="O710" s="92" t="n">
        <v>0.341970262914185</v>
      </c>
      <c r="P710" s="92" t="n">
        <v>0.0530899782385655</v>
      </c>
      <c r="Q710" s="93" t="n">
        <v>0.341970262914185</v>
      </c>
      <c r="R710" s="94" t="n">
        <v>0.153278313546722</v>
      </c>
      <c r="S710" s="94" t="n">
        <v>1.62131515602767</v>
      </c>
      <c r="T710" s="94" t="n">
        <v>0.153278313546722</v>
      </c>
      <c r="U710" s="94" t="n">
        <v>1.62131515602767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5293477485385</v>
      </c>
      <c r="K711" s="92" t="n">
        <v>-4.92951062300641</v>
      </c>
      <c r="L711" s="92" t="n">
        <v>-0.765293477485385</v>
      </c>
      <c r="M711" s="93" t="n">
        <v>-4.92951062300641</v>
      </c>
      <c r="N711" s="91" t="n">
        <v>0.0530899782385655</v>
      </c>
      <c r="O711" s="92" t="n">
        <v>0.341970262914185</v>
      </c>
      <c r="P711" s="92" t="n">
        <v>0.0530899782385655</v>
      </c>
      <c r="Q711" s="93" t="n">
        <v>0.341970262914185</v>
      </c>
      <c r="R711" s="94" t="n">
        <v>0.153278313546722</v>
      </c>
      <c r="S711" s="94" t="n">
        <v>1.62131515602767</v>
      </c>
      <c r="T711" s="94" t="n">
        <v>0.153278313546722</v>
      </c>
      <c r="U711" s="94" t="n">
        <v>1.62131515602767</v>
      </c>
    </row>
    <row r="712" customFormat="false" ht="15" hidden="false" customHeight="false" outlineLevel="0" collapsed="false">
      <c r="A712" s="87" t="s">
        <v>100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102</v>
      </c>
      <c r="B713" s="88" t="n">
        <v>0.18756410361073</v>
      </c>
      <c r="C713" s="88" t="n">
        <v>0.00175637377817118</v>
      </c>
      <c r="D713" s="88"/>
      <c r="E713" s="20" t="n">
        <v>0.110299</v>
      </c>
      <c r="F713" s="89" t="n">
        <v>136.22413</v>
      </c>
      <c r="G713" s="89" t="n">
        <v>2724.4826</v>
      </c>
      <c r="H713" s="89" t="n">
        <v>58.66196</v>
      </c>
      <c r="I713" s="90" t="n">
        <v>1173.2392</v>
      </c>
      <c r="J713" s="91" t="n">
        <v>0.123764616902325</v>
      </c>
      <c r="K713" s="92" t="n">
        <v>0.415744524289337</v>
      </c>
      <c r="L713" s="92" t="n">
        <v>0.123764616902325</v>
      </c>
      <c r="M713" s="93" t="n">
        <v>0.415744524289337</v>
      </c>
      <c r="N713" s="91" t="n">
        <v>0.284337220476795</v>
      </c>
      <c r="O713" s="92" t="n">
        <v>0.955132778847207</v>
      </c>
      <c r="P713" s="92" t="n">
        <v>0.284337220476795</v>
      </c>
      <c r="Q713" s="93" t="n">
        <v>0.955132778847207</v>
      </c>
      <c r="R713" s="94" t="n">
        <v>1.60630925126792</v>
      </c>
      <c r="S713" s="94" t="n">
        <v>7.52819358804825</v>
      </c>
      <c r="T713" s="94" t="n">
        <v>1.60630925126792</v>
      </c>
      <c r="U713" s="94" t="n">
        <v>7.52819358804825</v>
      </c>
    </row>
    <row r="714" customFormat="false" ht="15" hidden="false" customHeight="false" outlineLevel="0" collapsed="false">
      <c r="A714" s="87" t="s">
        <v>100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99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5293477485385</v>
      </c>
      <c r="K715" s="92" t="n">
        <v>-4.92951062300641</v>
      </c>
      <c r="L715" s="92" t="n">
        <v>-0.765293477485385</v>
      </c>
      <c r="M715" s="93" t="n">
        <v>-4.92951062300641</v>
      </c>
      <c r="N715" s="91" t="n">
        <v>0.0530899782385655</v>
      </c>
      <c r="O715" s="92" t="n">
        <v>0.341970262914185</v>
      </c>
      <c r="P715" s="92" t="n">
        <v>0.0530899782385655</v>
      </c>
      <c r="Q715" s="93" t="n">
        <v>0.341970262914185</v>
      </c>
      <c r="R715" s="94" t="n">
        <v>0.153278313546722</v>
      </c>
      <c r="S715" s="94" t="n">
        <v>1.62131515602767</v>
      </c>
      <c r="T715" s="94" t="n">
        <v>0.153278313546722</v>
      </c>
      <c r="U715" s="94" t="n">
        <v>1.62131515602767</v>
      </c>
    </row>
    <row r="716" customFormat="false" ht="15" hidden="false" customHeight="false" outlineLevel="0" collapsed="false">
      <c r="A716" s="87" t="s">
        <v>103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5.570569160982</v>
      </c>
      <c r="I716" s="90" t="n">
        <v>61.276260770802</v>
      </c>
      <c r="J716" s="91" t="n">
        <v>0</v>
      </c>
      <c r="K716" s="92" t="n">
        <v>-1.8024493957349</v>
      </c>
      <c r="L716" s="92" t="n">
        <v>0</v>
      </c>
      <c r="M716" s="93" t="n">
        <v>-1.8024493957349</v>
      </c>
      <c r="N716" s="91" t="n">
        <v>0</v>
      </c>
      <c r="O716" s="92" t="n">
        <v>0.182886713812706</v>
      </c>
      <c r="P716" s="92" t="n">
        <v>0</v>
      </c>
      <c r="Q716" s="93" t="n">
        <v>0.182886713812706</v>
      </c>
      <c r="R716" s="94" t="n">
        <v>0.331142211589193</v>
      </c>
      <c r="S716" s="94" t="n">
        <v>1.25777535988382</v>
      </c>
      <c r="T716" s="94" t="n">
        <v>0.331142211589193</v>
      </c>
      <c r="U716" s="94" t="n">
        <v>1.25777535988382</v>
      </c>
    </row>
    <row r="717" customFormat="false" ht="15" hidden="false" customHeight="false" outlineLevel="0" collapsed="false">
      <c r="A717" s="87" t="s">
        <v>99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0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6</v>
      </c>
      <c r="B719" s="88" t="n">
        <v>0.0430266790754915</v>
      </c>
      <c r="C719" s="88" t="n">
        <v>0.0430285058833719</v>
      </c>
      <c r="D719" s="88"/>
      <c r="E719" s="20" t="n">
        <v>0.30400434</v>
      </c>
      <c r="F719" s="89" t="n">
        <v>788.1594</v>
      </c>
      <c r="G719" s="89" t="n">
        <v>7881.594</v>
      </c>
      <c r="H719" s="89" t="n">
        <v>0</v>
      </c>
      <c r="I719" s="90" t="n">
        <v>0</v>
      </c>
      <c r="J719" s="91" t="n">
        <v>0.0835981245895947</v>
      </c>
      <c r="K719" s="92" t="n">
        <v>0</v>
      </c>
      <c r="L719" s="92" t="n">
        <v>0.0835981245895947</v>
      </c>
      <c r="M719" s="93" t="n">
        <v>0</v>
      </c>
      <c r="N719" s="91" t="n">
        <v>0.0936681188168438</v>
      </c>
      <c r="O719" s="92" t="n">
        <v>0</v>
      </c>
      <c r="P719" s="92" t="n">
        <v>0.0936681188168438</v>
      </c>
      <c r="Q719" s="93" t="n">
        <v>0</v>
      </c>
      <c r="R719" s="94" t="n">
        <v>4.00396001480241</v>
      </c>
      <c r="S719" s="94" t="n">
        <v>6.27430996667056</v>
      </c>
      <c r="T719" s="94" t="n">
        <v>4.00396001480241</v>
      </c>
      <c r="U719" s="94" t="n">
        <v>6.27430996667056</v>
      </c>
    </row>
    <row r="720" customFormat="false" ht="15" hidden="false" customHeight="false" outlineLevel="0" collapsed="false">
      <c r="A720" s="87" t="s">
        <v>103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5.570569160982</v>
      </c>
      <c r="I720" s="90" t="n">
        <v>61.276260770802</v>
      </c>
      <c r="J720" s="91" t="n">
        <v>0</v>
      </c>
      <c r="K720" s="92" t="n">
        <v>-1.8024493957349</v>
      </c>
      <c r="L720" s="92" t="n">
        <v>0</v>
      </c>
      <c r="M720" s="93" t="n">
        <v>-1.8024493957349</v>
      </c>
      <c r="N720" s="91" t="n">
        <v>0</v>
      </c>
      <c r="O720" s="92" t="n">
        <v>0.182886713812706</v>
      </c>
      <c r="P720" s="92" t="n">
        <v>0</v>
      </c>
      <c r="Q720" s="93" t="n">
        <v>0.182886713812706</v>
      </c>
      <c r="R720" s="94" t="n">
        <v>0.331142211589193</v>
      </c>
      <c r="S720" s="94" t="n">
        <v>1.25777535988382</v>
      </c>
      <c r="T720" s="94" t="n">
        <v>0.331142211589193</v>
      </c>
      <c r="U720" s="94" t="n">
        <v>1.25777535988382</v>
      </c>
    </row>
    <row r="721" customFormat="false" ht="15" hidden="false" customHeight="false" outlineLevel="0" collapsed="false">
      <c r="A721" s="87" t="s">
        <v>99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104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6.2</v>
      </c>
      <c r="I722" s="90" t="n">
        <v>324</v>
      </c>
      <c r="J722" s="91" t="n">
        <v>0</v>
      </c>
      <c r="K722" s="92" t="n">
        <v>-0.734640811420311</v>
      </c>
      <c r="L722" s="92" t="n">
        <v>0</v>
      </c>
      <c r="M722" s="93" t="n">
        <v>-0.734640811420311</v>
      </c>
      <c r="N722" s="91" t="n">
        <v>0</v>
      </c>
      <c r="O722" s="92" t="n">
        <v>-0.093294535086072</v>
      </c>
      <c r="P722" s="92" t="n">
        <v>0</v>
      </c>
      <c r="Q722" s="93" t="n">
        <v>-0.093294535086072</v>
      </c>
      <c r="R722" s="94" t="n">
        <v>0.599886814447822</v>
      </c>
      <c r="S722" s="94" t="n">
        <v>0.921912021645909</v>
      </c>
      <c r="T722" s="94" t="n">
        <v>0.599886814447822</v>
      </c>
      <c r="U722" s="94" t="n">
        <v>0.921912021645909</v>
      </c>
    </row>
    <row r="723" customFormat="false" ht="15" hidden="false" customHeight="false" outlineLevel="0" collapsed="false">
      <c r="A723" s="87" t="s">
        <v>100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4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6.2</v>
      </c>
      <c r="I724" s="90" t="n">
        <v>324</v>
      </c>
      <c r="J724" s="91" t="n">
        <v>0</v>
      </c>
      <c r="K724" s="92" t="n">
        <v>-0.734640811420311</v>
      </c>
      <c r="L724" s="92" t="n">
        <v>0</v>
      </c>
      <c r="M724" s="93" t="n">
        <v>-0.734640811420311</v>
      </c>
      <c r="N724" s="91" t="n">
        <v>0</v>
      </c>
      <c r="O724" s="92" t="n">
        <v>-0.093294535086072</v>
      </c>
      <c r="P724" s="92" t="n">
        <v>0</v>
      </c>
      <c r="Q724" s="93" t="n">
        <v>-0.093294535086072</v>
      </c>
      <c r="R724" s="94" t="n">
        <v>0.599886814447822</v>
      </c>
      <c r="S724" s="94" t="n">
        <v>0.921912021645909</v>
      </c>
      <c r="T724" s="94" t="n">
        <v>0.599886814447822</v>
      </c>
      <c r="U724" s="94" t="n">
        <v>0.921912021645909</v>
      </c>
    </row>
    <row r="725" customFormat="false" ht="15" hidden="false" customHeight="false" outlineLevel="0" collapsed="false">
      <c r="A725" s="87" t="s">
        <v>106</v>
      </c>
      <c r="B725" s="88" t="n">
        <v>0.0430266790754915</v>
      </c>
      <c r="C725" s="88" t="n">
        <v>0.0430285058833719</v>
      </c>
      <c r="D725" s="88"/>
      <c r="E725" s="20" t="n">
        <v>0.30400434</v>
      </c>
      <c r="F725" s="89" t="n">
        <v>788.1594</v>
      </c>
      <c r="G725" s="89" t="n">
        <v>7881.594</v>
      </c>
      <c r="H725" s="89" t="n">
        <v>0</v>
      </c>
      <c r="I725" s="90" t="n">
        <v>0</v>
      </c>
      <c r="J725" s="91" t="n">
        <v>0.0835981245895947</v>
      </c>
      <c r="K725" s="92" t="n">
        <v>0</v>
      </c>
      <c r="L725" s="92" t="n">
        <v>0.0835981245895947</v>
      </c>
      <c r="M725" s="93" t="n">
        <v>0</v>
      </c>
      <c r="N725" s="91" t="n">
        <v>0.0936681188168438</v>
      </c>
      <c r="O725" s="92" t="n">
        <v>0</v>
      </c>
      <c r="P725" s="92" t="n">
        <v>0.0936681188168438</v>
      </c>
      <c r="Q725" s="93" t="n">
        <v>0</v>
      </c>
      <c r="R725" s="94" t="n">
        <v>4.00396001480241</v>
      </c>
      <c r="S725" s="94" t="n">
        <v>6.27430996667056</v>
      </c>
      <c r="T725" s="94" t="n">
        <v>4.00396001480241</v>
      </c>
      <c r="U725" s="94" t="n">
        <v>6.27430996667056</v>
      </c>
    </row>
    <row r="726" customFormat="false" ht="15" hidden="false" customHeight="false" outlineLevel="0" collapsed="false">
      <c r="A726" s="87" t="s">
        <v>99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99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65293477485385</v>
      </c>
      <c r="K727" s="92" t="n">
        <v>-4.92951062300641</v>
      </c>
      <c r="L727" s="92" t="n">
        <v>-0.765293477485385</v>
      </c>
      <c r="M727" s="93" t="n">
        <v>-4.92951062300641</v>
      </c>
      <c r="N727" s="91" t="n">
        <v>0.0530899782385655</v>
      </c>
      <c r="O727" s="92" t="n">
        <v>0.341970262914185</v>
      </c>
      <c r="P727" s="92" t="n">
        <v>0.0530899782385655</v>
      </c>
      <c r="Q727" s="93" t="n">
        <v>0.341970262914185</v>
      </c>
      <c r="R727" s="94" t="n">
        <v>0.153278313546722</v>
      </c>
      <c r="S727" s="94" t="n">
        <v>1.62131515602767</v>
      </c>
      <c r="T727" s="94" t="n">
        <v>0.153278313546722</v>
      </c>
      <c r="U727" s="94" t="n">
        <v>1.62131515602767</v>
      </c>
    </row>
    <row r="728" customFormat="false" ht="15" hidden="false" customHeight="false" outlineLevel="0" collapsed="false">
      <c r="A728" s="87" t="s">
        <v>108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.00559794452739459</v>
      </c>
      <c r="C729" s="88" t="n">
        <v>0.00559823431248588</v>
      </c>
      <c r="D729" s="88"/>
      <c r="E729" s="20" t="n">
        <v>0.00726813</v>
      </c>
      <c r="F729" s="89" t="n">
        <v>21.80439</v>
      </c>
      <c r="G729" s="89" t="n">
        <v>239.84829</v>
      </c>
      <c r="H729" s="89" t="n">
        <v>3.795579</v>
      </c>
      <c r="I729" s="90" t="n">
        <v>41.751369</v>
      </c>
      <c r="J729" s="91" t="n">
        <v>-0.765293477485385</v>
      </c>
      <c r="K729" s="92" t="n">
        <v>-4.92951062300641</v>
      </c>
      <c r="L729" s="92" t="n">
        <v>-0.765293477485385</v>
      </c>
      <c r="M729" s="93" t="n">
        <v>-4.92951062300641</v>
      </c>
      <c r="N729" s="91" t="n">
        <v>0.0530899782385655</v>
      </c>
      <c r="O729" s="92" t="n">
        <v>0.341970262914185</v>
      </c>
      <c r="P729" s="92" t="n">
        <v>0.0530899782385655</v>
      </c>
      <c r="Q729" s="93" t="n">
        <v>0.341970262914185</v>
      </c>
      <c r="R729" s="94" t="n">
        <v>0.153278313546722</v>
      </c>
      <c r="S729" s="94" t="n">
        <v>1.62131515602767</v>
      </c>
      <c r="T729" s="94" t="n">
        <v>0.153278313546722</v>
      </c>
      <c r="U729" s="94" t="n">
        <v>1.62131515602767</v>
      </c>
    </row>
    <row r="730" customFormat="false" ht="15" hidden="false" customHeight="false" outlineLevel="0" collapsed="false">
      <c r="A730" s="87" t="s">
        <v>99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7</v>
      </c>
      <c r="B731" s="88" t="n">
        <v>0.0228785607705609</v>
      </c>
      <c r="C731" s="88" t="n">
        <v>0.000214237710980697</v>
      </c>
      <c r="D731" s="88"/>
      <c r="E731" s="20" t="n">
        <v>0.01617</v>
      </c>
      <c r="F731" s="89" t="n">
        <v>16.61625</v>
      </c>
      <c r="G731" s="89" t="n">
        <v>249.24375</v>
      </c>
      <c r="H731" s="89" t="n">
        <v>-0.03255</v>
      </c>
      <c r="I731" s="90" t="n">
        <v>-0.48825</v>
      </c>
      <c r="J731" s="91" t="n">
        <v>-2.53169464259088</v>
      </c>
      <c r="K731" s="92" t="n">
        <v>0.82116617035934</v>
      </c>
      <c r="L731" s="92" t="n">
        <v>-2.53169464259088</v>
      </c>
      <c r="M731" s="93" t="n">
        <v>0.82116617035934</v>
      </c>
      <c r="N731" s="91" t="n">
        <v>-0.0152487534256934</v>
      </c>
      <c r="O731" s="92" t="n">
        <v>0.82116617035934</v>
      </c>
      <c r="P731" s="92" t="n">
        <v>-0.0152487534256934</v>
      </c>
      <c r="Q731" s="93" t="n">
        <v>0.82116617035934</v>
      </c>
      <c r="R731" s="94" t="n">
        <v>0.110722201084519</v>
      </c>
      <c r="S731" s="94" t="n">
        <v>0.94926668031618</v>
      </c>
      <c r="T731" s="94" t="n">
        <v>0.110722201084519</v>
      </c>
      <c r="U731" s="94" t="n">
        <v>0.94926668031618</v>
      </c>
    </row>
    <row r="732" customFormat="false" ht="15" hidden="false" customHeight="false" outlineLevel="0" collapsed="false">
      <c r="A732" s="87" t="s">
        <v>104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6.2</v>
      </c>
      <c r="I732" s="90" t="n">
        <v>324</v>
      </c>
      <c r="J732" s="91" t="n">
        <v>0</v>
      </c>
      <c r="K732" s="92" t="n">
        <v>-0.734640811420311</v>
      </c>
      <c r="L732" s="92" t="n">
        <v>0</v>
      </c>
      <c r="M732" s="93" t="n">
        <v>-0.734640811420311</v>
      </c>
      <c r="N732" s="91" t="n">
        <v>0</v>
      </c>
      <c r="O732" s="92" t="n">
        <v>-0.093294535086072</v>
      </c>
      <c r="P732" s="92" t="n">
        <v>0</v>
      </c>
      <c r="Q732" s="93" t="n">
        <v>-0.093294535086072</v>
      </c>
      <c r="R732" s="94" t="n">
        <v>0.599886814447822</v>
      </c>
      <c r="S732" s="94" t="n">
        <v>0.921912021645909</v>
      </c>
      <c r="T732" s="94" t="n">
        <v>0.599886814447822</v>
      </c>
      <c r="U732" s="94" t="n">
        <v>0.921912021645909</v>
      </c>
    </row>
    <row r="733" customFormat="false" ht="15" hidden="false" customHeight="false" outlineLevel="0" collapsed="false">
      <c r="A733" s="87" t="s">
        <v>106</v>
      </c>
      <c r="B733" s="88" t="n">
        <v>0.0430266790754915</v>
      </c>
      <c r="C733" s="88" t="n">
        <v>0.0430285058833719</v>
      </c>
      <c r="D733" s="88"/>
      <c r="E733" s="20" t="n">
        <v>0.30400434</v>
      </c>
      <c r="F733" s="89" t="n">
        <v>788.1594</v>
      </c>
      <c r="G733" s="89" t="n">
        <v>7881.594</v>
      </c>
      <c r="H733" s="89" t="n">
        <v>0</v>
      </c>
      <c r="I733" s="90" t="n">
        <v>0</v>
      </c>
      <c r="J733" s="91" t="n">
        <v>0.0835981245895947</v>
      </c>
      <c r="K733" s="92" t="n">
        <v>0</v>
      </c>
      <c r="L733" s="92" t="n">
        <v>0.0835981245895947</v>
      </c>
      <c r="M733" s="93" t="n">
        <v>0</v>
      </c>
      <c r="N733" s="91" t="n">
        <v>0.0936681188168438</v>
      </c>
      <c r="O733" s="92" t="n">
        <v>0</v>
      </c>
      <c r="P733" s="92" t="n">
        <v>0.0936681188168438</v>
      </c>
      <c r="Q733" s="93" t="n">
        <v>0</v>
      </c>
      <c r="R733" s="94" t="n">
        <v>4.00396001480241</v>
      </c>
      <c r="S733" s="94" t="n">
        <v>6.27430996667056</v>
      </c>
      <c r="T733" s="94" t="n">
        <v>4.00396001480241</v>
      </c>
      <c r="U733" s="94" t="n">
        <v>6.27430996667056</v>
      </c>
    </row>
    <row r="734" customFormat="false" ht="15" hidden="false" customHeight="false" outlineLevel="0" collapsed="false">
      <c r="A734" s="87" t="s">
        <v>104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6.2</v>
      </c>
      <c r="I734" s="90" t="n">
        <v>324</v>
      </c>
      <c r="J734" s="91" t="n">
        <v>0</v>
      </c>
      <c r="K734" s="92" t="n">
        <v>-0.734640811420311</v>
      </c>
      <c r="L734" s="92" t="n">
        <v>0</v>
      </c>
      <c r="M734" s="93" t="n">
        <v>-0.734640811420311</v>
      </c>
      <c r="N734" s="91" t="n">
        <v>0</v>
      </c>
      <c r="O734" s="92" t="n">
        <v>-0.093294535086072</v>
      </c>
      <c r="P734" s="92" t="n">
        <v>0</v>
      </c>
      <c r="Q734" s="93" t="n">
        <v>-0.093294535086072</v>
      </c>
      <c r="R734" s="94" t="n">
        <v>0.599886814447822</v>
      </c>
      <c r="S734" s="94" t="n">
        <v>0.921912021645909</v>
      </c>
      <c r="T734" s="94" t="n">
        <v>0.599886814447822</v>
      </c>
      <c r="U734" s="94" t="n">
        <v>0.921912021645909</v>
      </c>
    </row>
    <row r="735" customFormat="false" ht="15" hidden="false" customHeight="false" outlineLevel="0" collapsed="false">
      <c r="A735" s="87" t="s">
        <v>100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395325938253</v>
      </c>
      <c r="K735" s="92" t="n">
        <v>0</v>
      </c>
      <c r="L735" s="92" t="n">
        <v>-0.18395325938253</v>
      </c>
      <c r="M735" s="93" t="n">
        <v>0</v>
      </c>
      <c r="N735" s="91" t="n">
        <v>0.0357451655594293</v>
      </c>
      <c r="O735" s="92" t="n">
        <v>0</v>
      </c>
      <c r="P735" s="92" t="n">
        <v>0.0357451655594293</v>
      </c>
      <c r="Q735" s="93" t="n">
        <v>0</v>
      </c>
      <c r="R735" s="94" t="n">
        <v>0.392236016399754</v>
      </c>
      <c r="S735" s="94" t="n">
        <v>1.43080078479825</v>
      </c>
      <c r="T735" s="94" t="n">
        <v>0.392236016399754</v>
      </c>
      <c r="U735" s="94" t="n">
        <v>1.43080078479825</v>
      </c>
    </row>
    <row r="736" customFormat="false" ht="15" hidden="false" customHeight="false" outlineLevel="0" collapsed="false">
      <c r="A736" s="87" t="s">
        <v>100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4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6.2</v>
      </c>
      <c r="I737" s="90" t="n">
        <v>324</v>
      </c>
      <c r="J737" s="91" t="n">
        <v>0</v>
      </c>
      <c r="K737" s="92" t="n">
        <v>-0.734640811420311</v>
      </c>
      <c r="L737" s="92" t="n">
        <v>0</v>
      </c>
      <c r="M737" s="93" t="n">
        <v>-0.734640811420311</v>
      </c>
      <c r="N737" s="91" t="n">
        <v>0</v>
      </c>
      <c r="O737" s="92" t="n">
        <v>-0.093294535086072</v>
      </c>
      <c r="P737" s="92" t="n">
        <v>0</v>
      </c>
      <c r="Q737" s="93" t="n">
        <v>-0.093294535086072</v>
      </c>
      <c r="R737" s="94" t="n">
        <v>0.599886814447822</v>
      </c>
      <c r="S737" s="94" t="n">
        <v>0.921912021645909</v>
      </c>
      <c r="T737" s="94" t="n">
        <v>0.599886814447822</v>
      </c>
      <c r="U737" s="94" t="n">
        <v>0.921912021645909</v>
      </c>
    </row>
    <row r="738" customFormat="false" ht="15" hidden="false" customHeight="false" outlineLevel="0" collapsed="false">
      <c r="A738" s="87" t="s">
        <v>99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4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6.2</v>
      </c>
      <c r="I739" s="90" t="n">
        <v>324</v>
      </c>
      <c r="J739" s="91" t="n">
        <v>0</v>
      </c>
      <c r="K739" s="92" t="n">
        <v>-0.734640811420311</v>
      </c>
      <c r="L739" s="92" t="n">
        <v>0</v>
      </c>
      <c r="M739" s="93" t="n">
        <v>-0.734640811420311</v>
      </c>
      <c r="N739" s="91" t="n">
        <v>0</v>
      </c>
      <c r="O739" s="92" t="n">
        <v>-0.093294535086072</v>
      </c>
      <c r="P739" s="92" t="n">
        <v>0</v>
      </c>
      <c r="Q739" s="93" t="n">
        <v>-0.093294535086072</v>
      </c>
      <c r="R739" s="94" t="n">
        <v>0.599886814447822</v>
      </c>
      <c r="S739" s="94" t="n">
        <v>0.921912021645909</v>
      </c>
      <c r="T739" s="94" t="n">
        <v>0.599886814447822</v>
      </c>
      <c r="U739" s="94" t="n">
        <v>0.921912021645909</v>
      </c>
    </row>
    <row r="740" customFormat="false" ht="15" hidden="false" customHeight="false" outlineLevel="0" collapsed="false">
      <c r="A740" s="87" t="s">
        <v>99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99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0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395325938253</v>
      </c>
      <c r="K742" s="92" t="n">
        <v>0</v>
      </c>
      <c r="L742" s="92" t="n">
        <v>-0.18395325938253</v>
      </c>
      <c r="M742" s="93" t="n">
        <v>0</v>
      </c>
      <c r="N742" s="91" t="n">
        <v>0.0357451655594293</v>
      </c>
      <c r="O742" s="92" t="n">
        <v>0</v>
      </c>
      <c r="P742" s="92" t="n">
        <v>0.0357451655594293</v>
      </c>
      <c r="Q742" s="93" t="n">
        <v>0</v>
      </c>
      <c r="R742" s="94" t="n">
        <v>0.392236016399754</v>
      </c>
      <c r="S742" s="94" t="n">
        <v>1.43080078479825</v>
      </c>
      <c r="T742" s="94" t="n">
        <v>0.392236016399754</v>
      </c>
      <c r="U742" s="94" t="n">
        <v>1.43080078479825</v>
      </c>
    </row>
    <row r="743" customFormat="false" ht="15" hidden="false" customHeight="false" outlineLevel="0" collapsed="false">
      <c r="A743" s="87" t="s">
        <v>99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99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100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395325938253</v>
      </c>
      <c r="K745" s="92" t="n">
        <v>0</v>
      </c>
      <c r="L745" s="92" t="n">
        <v>-0.18395325938253</v>
      </c>
      <c r="M745" s="93" t="n">
        <v>0</v>
      </c>
      <c r="N745" s="91" t="n">
        <v>0.0357451655594293</v>
      </c>
      <c r="O745" s="92" t="n">
        <v>0</v>
      </c>
      <c r="P745" s="92" t="n">
        <v>0.0357451655594293</v>
      </c>
      <c r="Q745" s="93" t="n">
        <v>0</v>
      </c>
      <c r="R745" s="94" t="n">
        <v>0.392236016399754</v>
      </c>
      <c r="S745" s="94" t="n">
        <v>1.43080078479825</v>
      </c>
      <c r="T745" s="94" t="n">
        <v>0.392236016399754</v>
      </c>
      <c r="U745" s="94" t="n">
        <v>1.43080078479825</v>
      </c>
    </row>
    <row r="746" customFormat="false" ht="15" hidden="false" customHeight="false" outlineLevel="0" collapsed="false">
      <c r="A746" s="87" t="s">
        <v>100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395325938253</v>
      </c>
      <c r="K746" s="92" t="n">
        <v>0</v>
      </c>
      <c r="L746" s="92" t="n">
        <v>-0.18395325938253</v>
      </c>
      <c r="M746" s="93" t="n">
        <v>0</v>
      </c>
      <c r="N746" s="91" t="n">
        <v>0.0357451655594293</v>
      </c>
      <c r="O746" s="92" t="n">
        <v>0</v>
      </c>
      <c r="P746" s="92" t="n">
        <v>0.0357451655594293</v>
      </c>
      <c r="Q746" s="93" t="n">
        <v>0</v>
      </c>
      <c r="R746" s="94" t="n">
        <v>0.392236016399754</v>
      </c>
      <c r="S746" s="94" t="n">
        <v>1.43080078479825</v>
      </c>
      <c r="T746" s="94" t="n">
        <v>0.392236016399754</v>
      </c>
      <c r="U746" s="94" t="n">
        <v>1.43080078479825</v>
      </c>
    </row>
    <row r="747" customFormat="false" ht="15" hidden="false" customHeight="false" outlineLevel="0" collapsed="false">
      <c r="A747" s="87" t="s">
        <v>104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6.2</v>
      </c>
      <c r="I747" s="90" t="n">
        <v>324</v>
      </c>
      <c r="J747" s="91" t="n">
        <v>0</v>
      </c>
      <c r="K747" s="92" t="n">
        <v>-0.734640811420311</v>
      </c>
      <c r="L747" s="92" t="n">
        <v>0</v>
      </c>
      <c r="M747" s="93" t="n">
        <v>-0.734640811420311</v>
      </c>
      <c r="N747" s="91" t="n">
        <v>0</v>
      </c>
      <c r="O747" s="92" t="n">
        <v>-0.093294535086072</v>
      </c>
      <c r="P747" s="92" t="n">
        <v>0</v>
      </c>
      <c r="Q747" s="93" t="n">
        <v>-0.093294535086072</v>
      </c>
      <c r="R747" s="94" t="n">
        <v>0.599886814447822</v>
      </c>
      <c r="S747" s="94" t="n">
        <v>0.921912021645909</v>
      </c>
      <c r="T747" s="94" t="n">
        <v>0.599886814447822</v>
      </c>
      <c r="U747" s="94" t="n">
        <v>0.921912021645909</v>
      </c>
    </row>
    <row r="748" customFormat="false" ht="15" hidden="false" customHeight="false" outlineLevel="0" collapsed="false">
      <c r="A748" s="87" t="s">
        <v>104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6.2</v>
      </c>
      <c r="I748" s="90" t="n">
        <v>324</v>
      </c>
      <c r="J748" s="91" t="n">
        <v>0</v>
      </c>
      <c r="K748" s="92" t="n">
        <v>-0.734640811420311</v>
      </c>
      <c r="L748" s="92" t="n">
        <v>0</v>
      </c>
      <c r="M748" s="93" t="n">
        <v>-0.734640811420311</v>
      </c>
      <c r="N748" s="91" t="n">
        <v>0</v>
      </c>
      <c r="O748" s="92" t="n">
        <v>-0.093294535086072</v>
      </c>
      <c r="P748" s="92" t="n">
        <v>0</v>
      </c>
      <c r="Q748" s="93" t="n">
        <v>-0.093294535086072</v>
      </c>
      <c r="R748" s="94" t="n">
        <v>0.599886814447822</v>
      </c>
      <c r="S748" s="94" t="n">
        <v>0.921912021645909</v>
      </c>
      <c r="T748" s="94" t="n">
        <v>0.599886814447822</v>
      </c>
      <c r="U748" s="94" t="n">
        <v>0.921912021645909</v>
      </c>
    </row>
    <row r="749" customFormat="false" ht="15" hidden="false" customHeight="false" outlineLevel="0" collapsed="false">
      <c r="A749" s="87" t="s">
        <v>100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395325938253</v>
      </c>
      <c r="K749" s="92" t="n">
        <v>0</v>
      </c>
      <c r="L749" s="92" t="n">
        <v>-0.18395325938253</v>
      </c>
      <c r="M749" s="93" t="n">
        <v>0</v>
      </c>
      <c r="N749" s="91" t="n">
        <v>0.0357451655594293</v>
      </c>
      <c r="O749" s="92" t="n">
        <v>0</v>
      </c>
      <c r="P749" s="92" t="n">
        <v>0.0357451655594293</v>
      </c>
      <c r="Q749" s="93" t="n">
        <v>0</v>
      </c>
      <c r="R749" s="94" t="n">
        <v>0.392236016399754</v>
      </c>
      <c r="S749" s="94" t="n">
        <v>1.43080078479825</v>
      </c>
      <c r="T749" s="94" t="n">
        <v>0.392236016399754</v>
      </c>
      <c r="U749" s="94" t="n">
        <v>1.43080078479825</v>
      </c>
    </row>
    <row r="750" customFormat="false" ht="15" hidden="false" customHeight="false" outlineLevel="0" collapsed="false">
      <c r="A750" s="87" t="s">
        <v>99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5293477485385</v>
      </c>
      <c r="K750" s="92" t="n">
        <v>-4.92951062300641</v>
      </c>
      <c r="L750" s="92" t="n">
        <v>-0.765293477485385</v>
      </c>
      <c r="M750" s="93" t="n">
        <v>-4.92951062300641</v>
      </c>
      <c r="N750" s="91" t="n">
        <v>0.0530899782385655</v>
      </c>
      <c r="O750" s="92" t="n">
        <v>0.341970262914185</v>
      </c>
      <c r="P750" s="92" t="n">
        <v>0.0530899782385655</v>
      </c>
      <c r="Q750" s="93" t="n">
        <v>0.341970262914185</v>
      </c>
      <c r="R750" s="94" t="n">
        <v>0.153278313546722</v>
      </c>
      <c r="S750" s="94" t="n">
        <v>1.62131515602767</v>
      </c>
      <c r="T750" s="94" t="n">
        <v>0.153278313546722</v>
      </c>
      <c r="U750" s="94" t="n">
        <v>1.62131515602767</v>
      </c>
    </row>
    <row r="751" customFormat="false" ht="15" hidden="false" customHeight="false" outlineLevel="0" collapsed="false">
      <c r="A751" s="87" t="s">
        <v>104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6.2</v>
      </c>
      <c r="I751" s="90" t="n">
        <v>324</v>
      </c>
      <c r="J751" s="91" t="n">
        <v>0</v>
      </c>
      <c r="K751" s="92" t="n">
        <v>-0.734640811420311</v>
      </c>
      <c r="L751" s="92" t="n">
        <v>0</v>
      </c>
      <c r="M751" s="93" t="n">
        <v>-0.734640811420311</v>
      </c>
      <c r="N751" s="91" t="n">
        <v>0</v>
      </c>
      <c r="O751" s="92" t="n">
        <v>-0.093294535086072</v>
      </c>
      <c r="P751" s="92" t="n">
        <v>0</v>
      </c>
      <c r="Q751" s="93" t="n">
        <v>-0.093294535086072</v>
      </c>
      <c r="R751" s="94" t="n">
        <v>0.599886814447822</v>
      </c>
      <c r="S751" s="94" t="n">
        <v>0.921912021645909</v>
      </c>
      <c r="T751" s="94" t="n">
        <v>0.599886814447822</v>
      </c>
      <c r="U751" s="94" t="n">
        <v>0.921912021645909</v>
      </c>
    </row>
    <row r="752" customFormat="false" ht="15" hidden="false" customHeight="false" outlineLevel="0" collapsed="false">
      <c r="A752" s="87" t="s">
        <v>104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6.2</v>
      </c>
      <c r="I752" s="90" t="n">
        <v>324</v>
      </c>
      <c r="J752" s="91" t="n">
        <v>0</v>
      </c>
      <c r="K752" s="92" t="n">
        <v>-0.734640811420311</v>
      </c>
      <c r="L752" s="92" t="n">
        <v>0</v>
      </c>
      <c r="M752" s="93" t="n">
        <v>-0.734640811420311</v>
      </c>
      <c r="N752" s="91" t="n">
        <v>0</v>
      </c>
      <c r="O752" s="92" t="n">
        <v>-0.093294535086072</v>
      </c>
      <c r="P752" s="92" t="n">
        <v>0</v>
      </c>
      <c r="Q752" s="93" t="n">
        <v>-0.093294535086072</v>
      </c>
      <c r="R752" s="94" t="n">
        <v>0.599886814447822</v>
      </c>
      <c r="S752" s="94" t="n">
        <v>0.921912021645909</v>
      </c>
      <c r="T752" s="94" t="n">
        <v>0.599886814447822</v>
      </c>
      <c r="U752" s="94" t="n">
        <v>0.921912021645909</v>
      </c>
    </row>
    <row r="753" customFormat="false" ht="15" hidden="false" customHeight="false" outlineLevel="0" collapsed="false">
      <c r="A753" s="87" t="s">
        <v>105</v>
      </c>
      <c r="B753" s="88" t="n">
        <v>0.113836200636585</v>
      </c>
      <c r="C753" s="88" t="n">
        <v>0.00106597645261422</v>
      </c>
      <c r="D753" s="88"/>
      <c r="E753" s="20" t="n">
        <v>0.0642565644</v>
      </c>
      <c r="F753" s="89" t="n">
        <v>82.677</v>
      </c>
      <c r="G753" s="89" t="n">
        <v>744.093</v>
      </c>
      <c r="H753" s="89" t="n">
        <v>0</v>
      </c>
      <c r="I753" s="90" t="n">
        <v>0</v>
      </c>
      <c r="J753" s="91" t="n">
        <v>0.171020000281566</v>
      </c>
      <c r="K753" s="92" t="n">
        <v>0</v>
      </c>
      <c r="L753" s="92" t="n">
        <v>0.171020000281566</v>
      </c>
      <c r="M753" s="93" t="n">
        <v>0</v>
      </c>
      <c r="N753" s="91" t="n">
        <v>0.241610964410685</v>
      </c>
      <c r="O753" s="92" t="n">
        <v>0</v>
      </c>
      <c r="P753" s="92" t="n">
        <v>0.241610964410685</v>
      </c>
      <c r="Q753" s="93" t="n">
        <v>0</v>
      </c>
      <c r="R753" s="94" t="n">
        <v>2.05966605555003</v>
      </c>
      <c r="S753" s="94" t="n">
        <v>3.66092825382102</v>
      </c>
      <c r="T753" s="94" t="n">
        <v>2.05966605555003</v>
      </c>
      <c r="U753" s="94" t="n">
        <v>3.66092825382102</v>
      </c>
    </row>
    <row r="754" customFormat="false" ht="15" hidden="false" customHeight="false" outlineLevel="0" collapsed="false">
      <c r="A754" s="87" t="s">
        <v>107</v>
      </c>
      <c r="B754" s="88" t="n">
        <v>0.0228785607705609</v>
      </c>
      <c r="C754" s="88" t="n">
        <v>0.000214237710980697</v>
      </c>
      <c r="D754" s="88"/>
      <c r="E754" s="20" t="n">
        <v>0.01617</v>
      </c>
      <c r="F754" s="89" t="n">
        <v>16.61625</v>
      </c>
      <c r="G754" s="89" t="n">
        <v>249.24375</v>
      </c>
      <c r="H754" s="89" t="n">
        <v>-0.03255</v>
      </c>
      <c r="I754" s="90" t="n">
        <v>-0.48825</v>
      </c>
      <c r="J754" s="91" t="n">
        <v>-2.53169464259088</v>
      </c>
      <c r="K754" s="92" t="n">
        <v>0.82116617035934</v>
      </c>
      <c r="L754" s="92" t="n">
        <v>-2.53169464259088</v>
      </c>
      <c r="M754" s="93" t="n">
        <v>0.82116617035934</v>
      </c>
      <c r="N754" s="91" t="n">
        <v>-0.0152487534256934</v>
      </c>
      <c r="O754" s="92" t="n">
        <v>0.82116617035934</v>
      </c>
      <c r="P754" s="92" t="n">
        <v>-0.0152487534256934</v>
      </c>
      <c r="Q754" s="93" t="n">
        <v>0.82116617035934</v>
      </c>
      <c r="R754" s="94" t="n">
        <v>0.110722201084519</v>
      </c>
      <c r="S754" s="94" t="n">
        <v>0.94926668031618</v>
      </c>
      <c r="T754" s="94" t="n">
        <v>0.110722201084519</v>
      </c>
      <c r="U754" s="94" t="n">
        <v>0.94926668031618</v>
      </c>
    </row>
    <row r="755" customFormat="false" ht="15" hidden="false" customHeight="false" outlineLevel="0" collapsed="false">
      <c r="A755" s="87" t="s">
        <v>100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6</v>
      </c>
      <c r="B756" s="88" t="n">
        <v>0.0430266790754915</v>
      </c>
      <c r="C756" s="88" t="n">
        <v>0.0430285058833719</v>
      </c>
      <c r="D756" s="88"/>
      <c r="E756" s="20" t="n">
        <v>0.30400434</v>
      </c>
      <c r="F756" s="89" t="n">
        <v>788.1594</v>
      </c>
      <c r="G756" s="89" t="n">
        <v>7881.594</v>
      </c>
      <c r="H756" s="89" t="n">
        <v>0</v>
      </c>
      <c r="I756" s="90" t="n">
        <v>0</v>
      </c>
      <c r="J756" s="91" t="n">
        <v>0.0835981245895947</v>
      </c>
      <c r="K756" s="92" t="n">
        <v>0</v>
      </c>
      <c r="L756" s="92" t="n">
        <v>0.0835981245895947</v>
      </c>
      <c r="M756" s="93" t="n">
        <v>0</v>
      </c>
      <c r="N756" s="91" t="n">
        <v>0.0936681188168438</v>
      </c>
      <c r="O756" s="92" t="n">
        <v>0</v>
      </c>
      <c r="P756" s="92" t="n">
        <v>0.0936681188168438</v>
      </c>
      <c r="Q756" s="93" t="n">
        <v>0</v>
      </c>
      <c r="R756" s="94" t="n">
        <v>4.00396001480241</v>
      </c>
      <c r="S756" s="94" t="n">
        <v>6.27430996667056</v>
      </c>
      <c r="T756" s="94" t="n">
        <v>4.00396001480241</v>
      </c>
      <c r="U756" s="94" t="n">
        <v>6.27430996667056</v>
      </c>
    </row>
    <row r="757" customFormat="false" ht="15" hidden="false" customHeight="false" outlineLevel="0" collapsed="false">
      <c r="A757" s="87" t="s">
        <v>103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5.570569160982</v>
      </c>
      <c r="I757" s="90" t="n">
        <v>61.276260770802</v>
      </c>
      <c r="J757" s="91" t="n">
        <v>0</v>
      </c>
      <c r="K757" s="92" t="n">
        <v>-1.8024493957349</v>
      </c>
      <c r="L757" s="92" t="n">
        <v>0</v>
      </c>
      <c r="M757" s="93" t="n">
        <v>-1.8024493957349</v>
      </c>
      <c r="N757" s="91" t="n">
        <v>0</v>
      </c>
      <c r="O757" s="92" t="n">
        <v>0.182886713812706</v>
      </c>
      <c r="P757" s="92" t="n">
        <v>0</v>
      </c>
      <c r="Q757" s="93" t="n">
        <v>0.182886713812706</v>
      </c>
      <c r="R757" s="94" t="n">
        <v>0.331142211589193</v>
      </c>
      <c r="S757" s="94" t="n">
        <v>1.25777535988382</v>
      </c>
      <c r="T757" s="94" t="n">
        <v>0.331142211589193</v>
      </c>
      <c r="U757" s="94" t="n">
        <v>1.25777535988382</v>
      </c>
    </row>
    <row r="758" customFormat="false" ht="15" hidden="false" customHeight="false" outlineLevel="0" collapsed="false">
      <c r="A758" s="87" t="s">
        <v>100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395325938253</v>
      </c>
      <c r="K758" s="92" t="n">
        <v>0</v>
      </c>
      <c r="L758" s="92" t="n">
        <v>-0.18395325938253</v>
      </c>
      <c r="M758" s="93" t="n">
        <v>0</v>
      </c>
      <c r="N758" s="91" t="n">
        <v>0.0357451655594293</v>
      </c>
      <c r="O758" s="92" t="n">
        <v>0</v>
      </c>
      <c r="P758" s="92" t="n">
        <v>0.0357451655594293</v>
      </c>
      <c r="Q758" s="93" t="n">
        <v>0</v>
      </c>
      <c r="R758" s="94" t="n">
        <v>0.392236016399754</v>
      </c>
      <c r="S758" s="94" t="n">
        <v>1.43080078479825</v>
      </c>
      <c r="T758" s="94" t="n">
        <v>0.392236016399754</v>
      </c>
      <c r="U758" s="94" t="n">
        <v>1.43080078479825</v>
      </c>
    </row>
    <row r="759" customFormat="false" ht="15" hidden="false" customHeight="false" outlineLevel="0" collapsed="false">
      <c r="A759" s="87" t="s">
        <v>103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5.570569160982</v>
      </c>
      <c r="I759" s="90" t="n">
        <v>61.276260770802</v>
      </c>
      <c r="J759" s="91" t="n">
        <v>0</v>
      </c>
      <c r="K759" s="92" t="n">
        <v>-1.8024493957349</v>
      </c>
      <c r="L759" s="92" t="n">
        <v>0</v>
      </c>
      <c r="M759" s="93" t="n">
        <v>-1.8024493957349</v>
      </c>
      <c r="N759" s="91" t="n">
        <v>0</v>
      </c>
      <c r="O759" s="92" t="n">
        <v>0.182886713812706</v>
      </c>
      <c r="P759" s="92" t="n">
        <v>0</v>
      </c>
      <c r="Q759" s="93" t="n">
        <v>0.182886713812706</v>
      </c>
      <c r="R759" s="94" t="n">
        <v>0.331142211589193</v>
      </c>
      <c r="S759" s="94" t="n">
        <v>1.25777535988382</v>
      </c>
      <c r="T759" s="94" t="n">
        <v>0.331142211589193</v>
      </c>
      <c r="U759" s="94" t="n">
        <v>1.25777535988382</v>
      </c>
    </row>
    <row r="760" customFormat="false" ht="15" hidden="false" customHeight="false" outlineLevel="0" collapsed="false">
      <c r="A760" s="87" t="s">
        <v>100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0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395325938253</v>
      </c>
      <c r="K761" s="92" t="n">
        <v>0</v>
      </c>
      <c r="L761" s="92" t="n">
        <v>-0.18395325938253</v>
      </c>
      <c r="M761" s="93" t="n">
        <v>0</v>
      </c>
      <c r="N761" s="91" t="n">
        <v>0.0357451655594293</v>
      </c>
      <c r="O761" s="92" t="n">
        <v>0</v>
      </c>
      <c r="P761" s="92" t="n">
        <v>0.0357451655594293</v>
      </c>
      <c r="Q761" s="93" t="n">
        <v>0</v>
      </c>
      <c r="R761" s="94" t="n">
        <v>0.392236016399754</v>
      </c>
      <c r="S761" s="94" t="n">
        <v>1.43080078479825</v>
      </c>
      <c r="T761" s="94" t="n">
        <v>0.392236016399754</v>
      </c>
      <c r="U761" s="94" t="n">
        <v>1.43080078479825</v>
      </c>
    </row>
    <row r="762" customFormat="false" ht="15" hidden="false" customHeight="false" outlineLevel="0" collapsed="false">
      <c r="A762" s="87" t="s">
        <v>100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395325938253</v>
      </c>
      <c r="K762" s="92" t="n">
        <v>0</v>
      </c>
      <c r="L762" s="92" t="n">
        <v>-0.18395325938253</v>
      </c>
      <c r="M762" s="93" t="n">
        <v>0</v>
      </c>
      <c r="N762" s="91" t="n">
        <v>0.0357451655594293</v>
      </c>
      <c r="O762" s="92" t="n">
        <v>0</v>
      </c>
      <c r="P762" s="92" t="n">
        <v>0.0357451655594293</v>
      </c>
      <c r="Q762" s="93" t="n">
        <v>0</v>
      </c>
      <c r="R762" s="94" t="n">
        <v>0.392236016399754</v>
      </c>
      <c r="S762" s="94" t="n">
        <v>1.43080078479825</v>
      </c>
      <c r="T762" s="94" t="n">
        <v>0.392236016399754</v>
      </c>
      <c r="U762" s="94" t="n">
        <v>1.43080078479825</v>
      </c>
    </row>
    <row r="763" customFormat="false" ht="15" hidden="false" customHeight="false" outlineLevel="0" collapsed="false">
      <c r="A763" s="87" t="s">
        <v>100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100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395325938253</v>
      </c>
      <c r="K765" s="92" t="n">
        <v>0</v>
      </c>
      <c r="L765" s="92" t="n">
        <v>-0.18395325938253</v>
      </c>
      <c r="M765" s="93" t="n">
        <v>0</v>
      </c>
      <c r="N765" s="91" t="n">
        <v>0.0357451655594293</v>
      </c>
      <c r="O765" s="92" t="n">
        <v>0</v>
      </c>
      <c r="P765" s="92" t="n">
        <v>0.0357451655594293</v>
      </c>
      <c r="Q765" s="93" t="n">
        <v>0</v>
      </c>
      <c r="R765" s="94" t="n">
        <v>0.392236016399754</v>
      </c>
      <c r="S765" s="94" t="n">
        <v>1.43080078479825</v>
      </c>
      <c r="T765" s="94" t="n">
        <v>0.392236016399754</v>
      </c>
      <c r="U765" s="94" t="n">
        <v>1.43080078479825</v>
      </c>
    </row>
    <row r="766" customFormat="false" ht="15" hidden="false" customHeight="false" outlineLevel="0" collapsed="false">
      <c r="A766" s="87" t="s">
        <v>99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100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0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395325938253</v>
      </c>
      <c r="K768" s="92" t="n">
        <v>0</v>
      </c>
      <c r="L768" s="92" t="n">
        <v>-0.18395325938253</v>
      </c>
      <c r="M768" s="93" t="n">
        <v>0</v>
      </c>
      <c r="N768" s="91" t="n">
        <v>0.0357451655594293</v>
      </c>
      <c r="O768" s="92" t="n">
        <v>0</v>
      </c>
      <c r="P768" s="92" t="n">
        <v>0.0357451655594293</v>
      </c>
      <c r="Q768" s="93" t="n">
        <v>0</v>
      </c>
      <c r="R768" s="94" t="n">
        <v>0.392236016399754</v>
      </c>
      <c r="S768" s="94" t="n">
        <v>1.43080078479825</v>
      </c>
      <c r="T768" s="94" t="n">
        <v>0.392236016399754</v>
      </c>
      <c r="U768" s="94" t="n">
        <v>1.43080078479825</v>
      </c>
    </row>
    <row r="769" customFormat="false" ht="15" hidden="false" customHeight="false" outlineLevel="0" collapsed="false">
      <c r="A769" s="87" t="s">
        <v>100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105</v>
      </c>
      <c r="B770" s="88" t="n">
        <v>0.113836200636585</v>
      </c>
      <c r="C770" s="88" t="n">
        <v>0.00106597645261422</v>
      </c>
      <c r="D770" s="88"/>
      <c r="E770" s="20" t="n">
        <v>0.0642565644</v>
      </c>
      <c r="F770" s="89" t="n">
        <v>82.677</v>
      </c>
      <c r="G770" s="89" t="n">
        <v>744.093</v>
      </c>
      <c r="H770" s="89" t="n">
        <v>0</v>
      </c>
      <c r="I770" s="90" t="n">
        <v>0</v>
      </c>
      <c r="J770" s="91" t="n">
        <v>0.171020000281566</v>
      </c>
      <c r="K770" s="92" t="n">
        <v>0</v>
      </c>
      <c r="L770" s="92" t="n">
        <v>0.171020000281566</v>
      </c>
      <c r="M770" s="93" t="n">
        <v>0</v>
      </c>
      <c r="N770" s="91" t="n">
        <v>0.241610964410685</v>
      </c>
      <c r="O770" s="92" t="n">
        <v>0</v>
      </c>
      <c r="P770" s="92" t="n">
        <v>0.241610964410685</v>
      </c>
      <c r="Q770" s="93" t="n">
        <v>0</v>
      </c>
      <c r="R770" s="94" t="n">
        <v>2.05966605555003</v>
      </c>
      <c r="S770" s="94" t="n">
        <v>3.66092825382102</v>
      </c>
      <c r="T770" s="94" t="n">
        <v>2.05966605555003</v>
      </c>
      <c r="U770" s="94" t="n">
        <v>3.66092825382102</v>
      </c>
    </row>
    <row r="771" customFormat="false" ht="15" hidden="false" customHeight="false" outlineLevel="0" collapsed="false">
      <c r="A771" s="87" t="s">
        <v>100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103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5.570569160982</v>
      </c>
      <c r="I772" s="90" t="n">
        <v>61.276260770802</v>
      </c>
      <c r="J772" s="91" t="n">
        <v>0</v>
      </c>
      <c r="K772" s="92" t="n">
        <v>-1.8024493957349</v>
      </c>
      <c r="L772" s="92" t="n">
        <v>0</v>
      </c>
      <c r="M772" s="93" t="n">
        <v>-1.8024493957349</v>
      </c>
      <c r="N772" s="91" t="n">
        <v>0</v>
      </c>
      <c r="O772" s="92" t="n">
        <v>0.182886713812706</v>
      </c>
      <c r="P772" s="92" t="n">
        <v>0</v>
      </c>
      <c r="Q772" s="93" t="n">
        <v>0.182886713812706</v>
      </c>
      <c r="R772" s="94" t="n">
        <v>0.331142211589193</v>
      </c>
      <c r="S772" s="94" t="n">
        <v>1.25777535988382</v>
      </c>
      <c r="T772" s="94" t="n">
        <v>0.331142211589193</v>
      </c>
      <c r="U772" s="94" t="n">
        <v>1.25777535988382</v>
      </c>
    </row>
    <row r="773" customFormat="false" ht="15" hidden="false" customHeight="false" outlineLevel="0" collapsed="false">
      <c r="A773" s="87" t="s">
        <v>101</v>
      </c>
      <c r="B773" s="88" t="n">
        <v>0.0534665951290972</v>
      </c>
      <c r="C773" s="88" t="n">
        <v>0.000500667899054588</v>
      </c>
      <c r="D773" s="88"/>
      <c r="E773" s="20" t="n">
        <v>0.047197976</v>
      </c>
      <c r="F773" s="89" t="n">
        <v>38.831739471</v>
      </c>
      <c r="G773" s="89" t="n">
        <v>776.63478942</v>
      </c>
      <c r="H773" s="89" t="n">
        <v>11.106902667</v>
      </c>
      <c r="I773" s="90" t="n">
        <v>222.13805334</v>
      </c>
      <c r="J773" s="91" t="n">
        <v>-0.183582053451146</v>
      </c>
      <c r="K773" s="92" t="n">
        <v>-0.616680561782376</v>
      </c>
      <c r="L773" s="92" t="n">
        <v>-0.183582053451146</v>
      </c>
      <c r="M773" s="93" t="n">
        <v>-0.616680561782376</v>
      </c>
      <c r="N773" s="91" t="n">
        <v>0.194440622481028</v>
      </c>
      <c r="O773" s="92" t="n">
        <v>0.653156177582602</v>
      </c>
      <c r="P773" s="92" t="n">
        <v>0.194440622481028</v>
      </c>
      <c r="Q773" s="93" t="n">
        <v>0.653156177582602</v>
      </c>
      <c r="R773" s="94" t="n">
        <v>0.64107294020246</v>
      </c>
      <c r="S773" s="94" t="n">
        <v>2.45700939593608</v>
      </c>
      <c r="T773" s="94" t="n">
        <v>0.64107294020246</v>
      </c>
      <c r="U773" s="94" t="n">
        <v>2.45700939593608</v>
      </c>
    </row>
    <row r="774" customFormat="false" ht="15" hidden="false" customHeight="false" outlineLevel="0" collapsed="false">
      <c r="A774" s="87" t="s">
        <v>100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395325938253</v>
      </c>
      <c r="K774" s="92" t="n">
        <v>0</v>
      </c>
      <c r="L774" s="92" t="n">
        <v>-0.18395325938253</v>
      </c>
      <c r="M774" s="93" t="n">
        <v>0</v>
      </c>
      <c r="N774" s="91" t="n">
        <v>0.0357451655594293</v>
      </c>
      <c r="O774" s="92" t="n">
        <v>0</v>
      </c>
      <c r="P774" s="92" t="n">
        <v>0.0357451655594293</v>
      </c>
      <c r="Q774" s="93" t="n">
        <v>0</v>
      </c>
      <c r="R774" s="94" t="n">
        <v>0.392236016399754</v>
      </c>
      <c r="S774" s="94" t="n">
        <v>1.43080078479825</v>
      </c>
      <c r="T774" s="94" t="n">
        <v>0.392236016399754</v>
      </c>
      <c r="U774" s="94" t="n">
        <v>1.43080078479825</v>
      </c>
    </row>
    <row r="775" customFormat="false" ht="15" hidden="false" customHeight="false" outlineLevel="0" collapsed="false">
      <c r="A775" s="87" t="s">
        <v>100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100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0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0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8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8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8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8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8395325938253</v>
      </c>
      <c r="K784" s="92" t="n">
        <v>0</v>
      </c>
      <c r="L784" s="92" t="n">
        <v>-0.18395325938253</v>
      </c>
      <c r="M784" s="93" t="n">
        <v>0</v>
      </c>
      <c r="N784" s="91" t="n">
        <v>0.0357451655594293</v>
      </c>
      <c r="O784" s="92" t="n">
        <v>0</v>
      </c>
      <c r="P784" s="92" t="n">
        <v>0.0357451655594293</v>
      </c>
      <c r="Q784" s="93" t="n">
        <v>0</v>
      </c>
      <c r="R784" s="94" t="n">
        <v>0.392236016399754</v>
      </c>
      <c r="S784" s="94" t="n">
        <v>1.43080078479825</v>
      </c>
      <c r="T784" s="94" t="n">
        <v>0.392236016399754</v>
      </c>
      <c r="U784" s="94" t="n">
        <v>1.43080078479825</v>
      </c>
    </row>
    <row r="785" customFormat="false" ht="15" hidden="false" customHeight="false" outlineLevel="0" collapsed="false">
      <c r="A785" s="87" t="s">
        <v>99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5293477485385</v>
      </c>
      <c r="K785" s="92" t="n">
        <v>-4.92951062300641</v>
      </c>
      <c r="L785" s="92" t="n">
        <v>-0.765293477485385</v>
      </c>
      <c r="M785" s="93" t="n">
        <v>-4.92951062300641</v>
      </c>
      <c r="N785" s="91" t="n">
        <v>0.0530899782385655</v>
      </c>
      <c r="O785" s="92" t="n">
        <v>0.341970262914185</v>
      </c>
      <c r="P785" s="92" t="n">
        <v>0.0530899782385655</v>
      </c>
      <c r="Q785" s="93" t="n">
        <v>0.341970262914185</v>
      </c>
      <c r="R785" s="94" t="n">
        <v>0.153278313546722</v>
      </c>
      <c r="S785" s="94" t="n">
        <v>1.62131515602767</v>
      </c>
      <c r="T785" s="94" t="n">
        <v>0.153278313546722</v>
      </c>
      <c r="U785" s="94" t="n">
        <v>1.62131515602767</v>
      </c>
    </row>
    <row r="786" customFormat="false" ht="15" hidden="false" customHeight="false" outlineLevel="0" collapsed="false">
      <c r="A786" s="87" t="s">
        <v>100</v>
      </c>
      <c r="B786" s="88" t="n">
        <v>0.00469940827955228</v>
      </c>
      <c r="C786" s="88" t="n">
        <v>0.00469943579081582</v>
      </c>
      <c r="D786" s="88"/>
      <c r="E786" s="20" t="n">
        <v>0.005865357</v>
      </c>
      <c r="F786" s="89" t="n">
        <v>34.5021</v>
      </c>
      <c r="G786" s="89" t="n">
        <v>483.0294</v>
      </c>
      <c r="H786" s="89" t="n">
        <v>0</v>
      </c>
      <c r="I786" s="90" t="n">
        <v>0</v>
      </c>
      <c r="J786" s="91" t="n">
        <v>-0.18395325938253</v>
      </c>
      <c r="K786" s="92" t="n">
        <v>0</v>
      </c>
      <c r="L786" s="92" t="n">
        <v>-0.18395325938253</v>
      </c>
      <c r="M786" s="93" t="n">
        <v>0</v>
      </c>
      <c r="N786" s="91" t="n">
        <v>0.0357451655594293</v>
      </c>
      <c r="O786" s="92" t="n">
        <v>0</v>
      </c>
      <c r="P786" s="92" t="n">
        <v>0.0357451655594293</v>
      </c>
      <c r="Q786" s="93" t="n">
        <v>0</v>
      </c>
      <c r="R786" s="94" t="n">
        <v>0.392236016399754</v>
      </c>
      <c r="S786" s="94" t="n">
        <v>1.43080078479825</v>
      </c>
      <c r="T786" s="94" t="n">
        <v>0.392236016399754</v>
      </c>
      <c r="U786" s="94" t="n">
        <v>1.43080078479825</v>
      </c>
    </row>
    <row r="787" customFormat="false" ht="15" hidden="false" customHeight="false" outlineLevel="0" collapsed="false">
      <c r="A787" s="87" t="s">
        <v>108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8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8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395325938253</v>
      </c>
      <c r="K790" s="92" t="n">
        <v>0</v>
      </c>
      <c r="L790" s="92" t="n">
        <v>-0.18395325938253</v>
      </c>
      <c r="M790" s="93" t="n">
        <v>0</v>
      </c>
      <c r="N790" s="91" t="n">
        <v>0.0357451655594293</v>
      </c>
      <c r="O790" s="92" t="n">
        <v>0</v>
      </c>
      <c r="P790" s="92" t="n">
        <v>0.0357451655594293</v>
      </c>
      <c r="Q790" s="93" t="n">
        <v>0</v>
      </c>
      <c r="R790" s="94" t="n">
        <v>0.392236016399754</v>
      </c>
      <c r="S790" s="94" t="n">
        <v>1.43080078479825</v>
      </c>
      <c r="T790" s="94" t="n">
        <v>0.392236016399754</v>
      </c>
      <c r="U790" s="94" t="n">
        <v>1.43080078479825</v>
      </c>
    </row>
    <row r="791" customFormat="false" ht="15" hidden="false" customHeight="false" outlineLevel="0" collapsed="false">
      <c r="A791" s="87" t="s">
        <v>108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103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5.570569160982</v>
      </c>
      <c r="I793" s="90" t="n">
        <v>61.276260770802</v>
      </c>
      <c r="J793" s="91" t="n">
        <v>0</v>
      </c>
      <c r="K793" s="92" t="n">
        <v>-1.8024493957349</v>
      </c>
      <c r="L793" s="92" t="n">
        <v>0</v>
      </c>
      <c r="M793" s="93" t="n">
        <v>-1.8024493957349</v>
      </c>
      <c r="N793" s="91" t="n">
        <v>0</v>
      </c>
      <c r="O793" s="92" t="n">
        <v>0.182886713812706</v>
      </c>
      <c r="P793" s="92" t="n">
        <v>0</v>
      </c>
      <c r="Q793" s="93" t="n">
        <v>0.182886713812706</v>
      </c>
      <c r="R793" s="94" t="n">
        <v>0.331142211589193</v>
      </c>
      <c r="S793" s="94" t="n">
        <v>1.25777535988382</v>
      </c>
      <c r="T793" s="94" t="n">
        <v>0.331142211589193</v>
      </c>
      <c r="U793" s="94" t="n">
        <v>1.25777535988382</v>
      </c>
    </row>
    <row r="794" customFormat="false" ht="15" hidden="false" customHeight="false" outlineLevel="0" collapsed="false">
      <c r="A794" s="87" t="s">
        <v>100</v>
      </c>
      <c r="B794" s="88" t="n">
        <v>0.00469940827955228</v>
      </c>
      <c r="C794" s="88" t="n">
        <v>0.00469943579081582</v>
      </c>
      <c r="D794" s="88"/>
      <c r="E794" s="20" t="n">
        <v>0.005865357</v>
      </c>
      <c r="F794" s="89" t="n">
        <v>34.5021</v>
      </c>
      <c r="G794" s="89" t="n">
        <v>483.0294</v>
      </c>
      <c r="H794" s="89" t="n">
        <v>0</v>
      </c>
      <c r="I794" s="90" t="n">
        <v>0</v>
      </c>
      <c r="J794" s="91" t="n">
        <v>-0.18395325938253</v>
      </c>
      <c r="K794" s="92" t="n">
        <v>0</v>
      </c>
      <c r="L794" s="92" t="n">
        <v>-0.18395325938253</v>
      </c>
      <c r="M794" s="93" t="n">
        <v>0</v>
      </c>
      <c r="N794" s="91" t="n">
        <v>0.0357451655594293</v>
      </c>
      <c r="O794" s="92" t="n">
        <v>0</v>
      </c>
      <c r="P794" s="92" t="n">
        <v>0.0357451655594293</v>
      </c>
      <c r="Q794" s="93" t="n">
        <v>0</v>
      </c>
      <c r="R794" s="94" t="n">
        <v>0.392236016399754</v>
      </c>
      <c r="S794" s="94" t="n">
        <v>1.43080078479825</v>
      </c>
      <c r="T794" s="94" t="n">
        <v>0.392236016399754</v>
      </c>
      <c r="U794" s="94" t="n">
        <v>1.43080078479825</v>
      </c>
    </row>
    <row r="795" customFormat="false" ht="15" hidden="false" customHeight="false" outlineLevel="0" collapsed="false">
      <c r="A795" s="87" t="s">
        <v>108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8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8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8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4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6.2</v>
      </c>
      <c r="I801" s="90" t="n">
        <v>324</v>
      </c>
      <c r="J801" s="91" t="n">
        <v>0</v>
      </c>
      <c r="K801" s="92" t="n">
        <v>-0.734640811420311</v>
      </c>
      <c r="L801" s="92" t="n">
        <v>0</v>
      </c>
      <c r="M801" s="93" t="n">
        <v>-0.734640811420311</v>
      </c>
      <c r="N801" s="91" t="n">
        <v>0</v>
      </c>
      <c r="O801" s="92" t="n">
        <v>-0.093294535086072</v>
      </c>
      <c r="P801" s="92" t="n">
        <v>0</v>
      </c>
      <c r="Q801" s="93" t="n">
        <v>-0.093294535086072</v>
      </c>
      <c r="R801" s="94" t="n">
        <v>0.599886814447822</v>
      </c>
      <c r="S801" s="94" t="n">
        <v>0.921912021645909</v>
      </c>
      <c r="T801" s="94" t="n">
        <v>0.599886814447822</v>
      </c>
      <c r="U801" s="94" t="n">
        <v>0.921912021645909</v>
      </c>
    </row>
    <row r="802" customFormat="false" ht="15" hidden="false" customHeight="false" outlineLevel="0" collapsed="false">
      <c r="A802" s="87" t="s">
        <v>108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108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8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8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8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8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8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8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108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8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65293477485385</v>
      </c>
      <c r="K816" s="100" t="n">
        <v>-4.92951062300641</v>
      </c>
      <c r="L816" s="100" t="n">
        <v>-0.765293477485385</v>
      </c>
      <c r="M816" s="101" t="n">
        <v>-4.92951062300641</v>
      </c>
      <c r="N816" s="99" t="n">
        <v>0.0530899782385655</v>
      </c>
      <c r="O816" s="100" t="n">
        <v>0.341970262914185</v>
      </c>
      <c r="P816" s="100" t="n">
        <v>0.0530899782385655</v>
      </c>
      <c r="Q816" s="101" t="n">
        <v>0.341970262914185</v>
      </c>
      <c r="R816" s="94" t="n">
        <v>0.153278313546722</v>
      </c>
      <c r="S816" s="94" t="n">
        <v>1.62131515602767</v>
      </c>
      <c r="T816" s="94" t="n">
        <v>0.153278313546722</v>
      </c>
      <c r="U816" s="94" t="n">
        <v>1.621315156027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54005.0499999358</v>
      </c>
      <c r="E4" s="117" t="n">
        <v>49697.1408847957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127649.155980271</v>
      </c>
      <c r="E6" s="124" t="n">
        <v>117466.757064095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35139.831092647</v>
      </c>
      <c r="D10" s="134" t="n">
        <v>437179.881562935</v>
      </c>
      <c r="E10" s="134" t="n">
        <v>3611.76450587966</v>
      </c>
      <c r="F10" s="134" t="n">
        <v>63231.2192974742</v>
      </c>
      <c r="G10" s="134" t="n">
        <v>9.71279062963892</v>
      </c>
      <c r="H10" s="134" t="n">
        <v>3.60025017433762</v>
      </c>
      <c r="I10" s="134" t="n">
        <v>0</v>
      </c>
      <c r="J10" s="134" t="n">
        <v>13.9455269157199</v>
      </c>
      <c r="M10" s="135" t="s">
        <v>127</v>
      </c>
      <c r="N10" s="134" t="n">
        <v>53080.7743323527</v>
      </c>
      <c r="O10" s="134" t="n">
        <v>666479.385147055</v>
      </c>
      <c r="P10" s="134" t="n">
        <v>5367.03183106351</v>
      </c>
      <c r="Q10" s="134" t="n">
        <v>95562.07833141</v>
      </c>
      <c r="R10" s="134" t="n">
        <v>20.3240681496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167163.897948891</v>
      </c>
      <c r="D17" s="154" t="n">
        <v>39276.1531714624</v>
      </c>
      <c r="E17" s="154" t="n">
        <v>33586.7331302087</v>
      </c>
      <c r="F17" s="155" t="s">
        <v>139</v>
      </c>
      <c r="G17" s="154" t="n">
        <v>-94301.0116472196</v>
      </c>
      <c r="H17" s="156" t="n">
        <v>0.435876927947376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49697.1408847957</v>
      </c>
      <c r="D18" s="154" t="n">
        <v>39276.1531714624</v>
      </c>
      <c r="E18" s="154" t="n">
        <v>33586.7331302087</v>
      </c>
      <c r="F18" s="158" t="s">
        <v>139</v>
      </c>
      <c r="G18" s="154" t="n">
        <v>23165.7454168754</v>
      </c>
      <c r="H18" s="156" t="n">
        <v>1.46613839356627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49697.1408847957</v>
      </c>
      <c r="D19" s="161" t="n">
        <v>39276.1531714624</v>
      </c>
      <c r="E19" s="161" t="n">
        <v>33586.7331302087</v>
      </c>
      <c r="F19" s="162" t="s">
        <v>139</v>
      </c>
      <c r="G19" s="161" t="n">
        <v>23165.7454168754</v>
      </c>
      <c r="H19" s="163" t="n">
        <v>1.46613839356627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259835.910702161</v>
      </c>
      <c r="D26" s="169"/>
      <c r="E26" s="170" t="n">
        <v>0.303903991450152</v>
      </c>
      <c r="F26" s="170" t="n">
        <v>0.151157525013865</v>
      </c>
      <c r="G26" s="170" t="n">
        <v>-0.152746466436287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259835.910702161</v>
      </c>
      <c r="D27" s="169"/>
      <c r="E27" s="170" t="n">
        <v>0.0631369374482829</v>
      </c>
      <c r="F27" s="170" t="n">
        <v>0.151157525013865</v>
      </c>
      <c r="G27" s="170" t="n">
        <v>0.0880205875655824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259835.910702161</v>
      </c>
      <c r="D28" s="169"/>
      <c r="E28" s="170" t="n">
        <v>0.103099083740782</v>
      </c>
      <c r="F28" s="170" t="n">
        <v>0.151157525013865</v>
      </c>
      <c r="G28" s="170" t="n">
        <v>0.048058441273082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31819.5403601793</v>
      </c>
      <c r="E30" s="176" t="n">
        <v>2.41704569173883</v>
      </c>
      <c r="F30" s="176" t="n">
        <v>1.0555379728942</v>
      </c>
      <c r="G30" s="170" t="n">
        <v>-1.36150771884463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31819.5403601793</v>
      </c>
      <c r="E31" s="176" t="n">
        <v>0.739716680608102</v>
      </c>
      <c r="F31" s="176" t="n">
        <v>1.0555379728942</v>
      </c>
      <c r="G31" s="170" t="n">
        <v>0.315821292286095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31819.5403601793</v>
      </c>
      <c r="E32" s="179" t="n">
        <v>0.719944295522252</v>
      </c>
      <c r="F32" s="179" t="n">
        <v>1.0555379728942</v>
      </c>
      <c r="G32" s="180" t="n">
        <v>0.335593677371944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0.0615607527477</v>
      </c>
      <c r="D37" s="20" t="n">
        <v>5.4161602353848</v>
      </c>
      <c r="E37" s="20" t="n">
        <v>2.57795433126265</v>
      </c>
      <c r="F37" s="20" t="n">
        <v>21.1288223593959</v>
      </c>
      <c r="G37" s="20" t="n">
        <v>33.2282334540929</v>
      </c>
      <c r="H37" s="165" t="s">
        <v>164</v>
      </c>
      <c r="I37" s="147"/>
      <c r="M37" s="118" t="n">
        <v>2009</v>
      </c>
      <c r="N37" s="20" t="n">
        <v>30.2280539266787</v>
      </c>
      <c r="O37" s="20" t="n">
        <v>8.1444541902972</v>
      </c>
      <c r="P37" s="20" t="n">
        <v>3.88644034528883</v>
      </c>
      <c r="Q37" s="20" t="n">
        <v>31.3971362117216</v>
      </c>
      <c r="R37" s="20" t="n">
        <v>49.3766928457842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20.0615607527477</v>
      </c>
      <c r="D48" s="89" t="n">
        <v>5.4161602353848</v>
      </c>
      <c r="E48" s="89" t="n">
        <v>2.57795433126265</v>
      </c>
      <c r="F48" s="89" t="n">
        <v>21.1288223593959</v>
      </c>
      <c r="G48" s="89" t="n">
        <v>33.2282334540929</v>
      </c>
      <c r="H48" s="165"/>
      <c r="I48" s="147"/>
      <c r="M48" s="190" t="s">
        <v>168</v>
      </c>
      <c r="N48" s="89" t="n">
        <v>30.2280539266787</v>
      </c>
      <c r="O48" s="89" t="n">
        <v>8.1444541902972</v>
      </c>
      <c r="P48" s="89" t="n">
        <v>3.88644034528883</v>
      </c>
      <c r="Q48" s="89" t="n">
        <v>31.3971362117216</v>
      </c>
      <c r="R48" s="89" t="n">
        <v>49.376692845784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49.222426989334</v>
      </c>
      <c r="D51" s="20" t="n">
        <v>67.2051970581887</v>
      </c>
      <c r="E51" s="20" t="n">
        <v>32.0355952057788</v>
      </c>
      <c r="F51" s="20" t="n">
        <v>369.902632890227</v>
      </c>
      <c r="G51" s="20" t="n">
        <v>581.727217536764</v>
      </c>
      <c r="H51" s="146"/>
      <c r="I51" s="147"/>
      <c r="M51" s="144" t="n">
        <v>2009</v>
      </c>
      <c r="N51" s="20" t="n">
        <v>378.930696931599</v>
      </c>
      <c r="O51" s="20" t="n">
        <v>101.964380985276</v>
      </c>
      <c r="P51" s="20" t="n">
        <v>48.7360309493123</v>
      </c>
      <c r="Q51" s="20" t="n">
        <v>559.03815823875</v>
      </c>
      <c r="R51" s="20" t="n">
        <v>879.1711206489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249.222426989334</v>
      </c>
      <c r="D62" s="192" t="n">
        <v>67.2051970581887</v>
      </c>
      <c r="E62" s="192" t="n">
        <v>32.0355952057788</v>
      </c>
      <c r="F62" s="192" t="n">
        <v>369.902632890227</v>
      </c>
      <c r="G62" s="192" t="n">
        <v>581.727217536764</v>
      </c>
      <c r="H62" s="193"/>
      <c r="I62" s="182"/>
      <c r="M62" s="191" t="s">
        <v>170</v>
      </c>
      <c r="N62" s="192" t="n">
        <v>378.930696931599</v>
      </c>
      <c r="O62" s="192" t="n">
        <v>101.964380985276</v>
      </c>
      <c r="P62" s="192" t="n">
        <v>48.7360309493123</v>
      </c>
      <c r="Q62" s="192" t="n">
        <v>559.03815823875</v>
      </c>
      <c r="R62" s="192" t="n">
        <v>879.171120648976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35139.831092647</v>
      </c>
      <c r="D67" s="202" t="n">
        <v>437179.881562935</v>
      </c>
      <c r="E67" s="20" t="n">
        <v>3611.76450587966</v>
      </c>
      <c r="F67" s="20" t="n">
        <v>63231.2192974742</v>
      </c>
      <c r="G67" s="201" t="n">
        <v>9.71279062963892</v>
      </c>
      <c r="H67" s="20" t="n">
        <v>3.60025017433762</v>
      </c>
      <c r="I67" s="203"/>
      <c r="J67" s="203" t="n">
        <v>13.9455269157199</v>
      </c>
      <c r="K67" s="204" t="n">
        <v>0</v>
      </c>
      <c r="M67" s="200" t="n">
        <v>2009</v>
      </c>
      <c r="N67" s="201" t="n">
        <v>53080.7743323527</v>
      </c>
      <c r="O67" s="202" t="n">
        <v>666479.385147055</v>
      </c>
      <c r="P67" s="20" t="n">
        <v>5367.03183106351</v>
      </c>
      <c r="Q67" s="20" t="n">
        <v>95562.07833141</v>
      </c>
      <c r="R67" s="203" t="n">
        <v>20.324068149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8.008576668362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61763309028878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5139.831092647</v>
      </c>
      <c r="D78" s="207" t="n">
        <v>437179.881562935</v>
      </c>
      <c r="E78" s="208" t="n">
        <v>3611.76450587966</v>
      </c>
      <c r="F78" s="208" t="n">
        <v>63231.2192974742</v>
      </c>
      <c r="G78" s="206" t="n">
        <v>9.71279062963892</v>
      </c>
      <c r="H78" s="208" t="n">
        <v>3.60025017433762</v>
      </c>
      <c r="I78" s="207"/>
      <c r="J78" s="207" t="n">
        <v>13.9455269157199</v>
      </c>
      <c r="K78" s="209" t="n">
        <v>16.390943578074</v>
      </c>
      <c r="M78" s="205" t="s">
        <v>52</v>
      </c>
      <c r="N78" s="206" t="n">
        <v>53080.7743323527</v>
      </c>
      <c r="O78" s="207" t="n">
        <v>666479.385147055</v>
      </c>
      <c r="P78" s="208" t="n">
        <v>5367.03183106351</v>
      </c>
      <c r="Q78" s="208" t="n">
        <v>95562.07833141</v>
      </c>
      <c r="R78" s="207" t="n">
        <v>20.3240681496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35139.831092647</v>
      </c>
      <c r="D83" s="82" t="n">
        <v>437179.881562935</v>
      </c>
      <c r="E83" s="212" t="n">
        <v>3611.76450587966</v>
      </c>
      <c r="F83" s="83" t="n">
        <v>63231.2192974742</v>
      </c>
      <c r="G83" s="82" t="n">
        <v>9.71279062963892</v>
      </c>
      <c r="H83" s="82" t="n">
        <v>3.60025017433762</v>
      </c>
      <c r="I83" s="82"/>
      <c r="J83" s="83" t="n">
        <v>13.9455269157199</v>
      </c>
      <c r="K83" s="83" t="n">
        <v>-94301.0116472185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35139.831092647</v>
      </c>
      <c r="D86" s="89" t="n">
        <v>437179.881562935</v>
      </c>
      <c r="E86" s="214" t="n">
        <v>3611.76450587966</v>
      </c>
      <c r="F86" s="90" t="n">
        <v>63231.2192974742</v>
      </c>
      <c r="G86" s="89" t="n">
        <v>9.71279062963892</v>
      </c>
      <c r="H86" s="89" t="n">
        <v>3.60025017433762</v>
      </c>
      <c r="I86" s="89"/>
      <c r="J86" s="90" t="n">
        <v>13.9455269157199</v>
      </c>
      <c r="K86" s="90" t="n">
        <v>-94301.0116472185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35139.831092647</v>
      </c>
      <c r="D112" s="82" t="n">
        <v>437179.881562935</v>
      </c>
      <c r="E112" s="212" t="n">
        <v>3611.76450587965</v>
      </c>
      <c r="F112" s="83" t="n">
        <v>63231.2192974742</v>
      </c>
      <c r="G112" s="212" t="n">
        <v>9.71279062963892</v>
      </c>
      <c r="H112" s="82" t="n">
        <v>3.60025017433762</v>
      </c>
      <c r="I112" s="83"/>
      <c r="J112" s="83" t="n">
        <v>13.9455269157199</v>
      </c>
      <c r="K112" s="83" t="n">
        <v>-94301.011647218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4884.18335999999</v>
      </c>
      <c r="D117" s="90" t="n">
        <v>53726.0169600003</v>
      </c>
      <c r="E117" s="89" t="n">
        <v>850.209695999996</v>
      </c>
      <c r="F117" s="90" t="n">
        <v>9352.30665599996</v>
      </c>
      <c r="G117" s="214" t="n">
        <v>1.25393957413639</v>
      </c>
      <c r="H117" s="89" t="n">
        <v>1.25400448599683</v>
      </c>
      <c r="I117" s="89"/>
      <c r="J117" s="90" t="n">
        <v>1.62806112</v>
      </c>
      <c r="K117" s="222" t="n">
        <v>-55671.9681361378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4481.46183264682</v>
      </c>
      <c r="D121" s="90" t="n">
        <v>82515.3764029364</v>
      </c>
      <c r="E121" s="89" t="n">
        <v>1234.14944253314</v>
      </c>
      <c r="F121" s="90" t="n">
        <v>24684.4536006628</v>
      </c>
      <c r="G121" s="214" t="n">
        <v>6.17042936156831</v>
      </c>
      <c r="H121" s="89" t="n">
        <v>0.0577806740313616</v>
      </c>
      <c r="I121" s="89"/>
      <c r="J121" s="90" t="n">
        <v>4.70552659472</v>
      </c>
      <c r="K121" s="222" t="n">
        <v>-8829.67777417458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1377</v>
      </c>
      <c r="F122" s="90" t="n">
        <v>27540</v>
      </c>
      <c r="G122" s="214" t="n">
        <v>0</v>
      </c>
      <c r="H122" s="89" t="n">
        <v>0</v>
      </c>
      <c r="I122" s="89"/>
      <c r="J122" s="90" t="n">
        <v>0</v>
      </c>
      <c r="K122" s="222" t="n">
        <v>-9619.42202457403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10799.1573</v>
      </c>
      <c r="D131" s="90" t="n">
        <v>151188.2022</v>
      </c>
      <c r="E131" s="89" t="n">
        <v>0</v>
      </c>
      <c r="F131" s="90" t="n">
        <v>0</v>
      </c>
      <c r="G131" s="214" t="n">
        <v>1.47091479149985</v>
      </c>
      <c r="H131" s="89" t="n">
        <v>1.47092340252535</v>
      </c>
      <c r="I131" s="89"/>
      <c r="J131" s="90" t="n">
        <v>1.835856741</v>
      </c>
      <c r="K131" s="222" t="n">
        <v>-16482.4292826368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14975.0286</v>
      </c>
      <c r="D134" s="90" t="n">
        <v>149750.286</v>
      </c>
      <c r="E134" s="89" t="n">
        <v>0</v>
      </c>
      <c r="F134" s="90" t="n">
        <v>0</v>
      </c>
      <c r="G134" s="214" t="n">
        <v>0.817506902434339</v>
      </c>
      <c r="H134" s="89" t="n">
        <v>0.817541611784066</v>
      </c>
      <c r="I134" s="89"/>
      <c r="J134" s="90" t="n">
        <v>5.77608246</v>
      </c>
      <c r="K134" s="222" t="n">
        <v>-1524.05103132074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50.405367346514</v>
      </c>
      <c r="F136" s="90" t="n">
        <v>1654.45904081165</v>
      </c>
      <c r="G136" s="214" t="n">
        <v>0</v>
      </c>
      <c r="H136" s="89" t="n">
        <v>0</v>
      </c>
      <c r="I136" s="89"/>
      <c r="J136" s="90" t="n">
        <v>0</v>
      </c>
      <c r="K136" s="222" t="n">
        <v>-2173.46339837504</v>
      </c>
    </row>
    <row r="137" customFormat="false" ht="15" hidden="false" customHeight="false" outlineLevel="0" collapsed="false">
      <c r="B137" s="223" t="s">
        <v>184</v>
      </c>
      <c r="C137" s="214" t="n">
        <v>2.11002770811319E-010</v>
      </c>
      <c r="D137" s="90" t="n">
        <v>-1.33877620100975E-009</v>
      </c>
      <c r="E137" s="89" t="n">
        <v>0</v>
      </c>
      <c r="F137" s="90" t="n">
        <v>-2.25554686039686E-010</v>
      </c>
      <c r="G137" s="214" t="n">
        <v>3.01980662698043E-014</v>
      </c>
      <c r="H137" s="89" t="n">
        <v>9.76996261670138E-015</v>
      </c>
      <c r="I137" s="89" t="n">
        <v>0</v>
      </c>
      <c r="J137" s="90" t="n">
        <v>-9.76996261670138E-014</v>
      </c>
      <c r="K137" s="222" t="n">
        <v>5.0931703299284E-01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35139.831092647</v>
      </c>
      <c r="D142" s="82" t="n">
        <v>437179.881562935</v>
      </c>
      <c r="E142" s="82" t="n">
        <v>3611.76450587966</v>
      </c>
      <c r="F142" s="83" t="n">
        <v>63231.2192974742</v>
      </c>
      <c r="G142" s="212" t="n">
        <v>9.71279062963892</v>
      </c>
      <c r="H142" s="82" t="n">
        <v>3.60025017433762</v>
      </c>
      <c r="I142" s="82"/>
      <c r="J142" s="83" t="n">
        <v>13.9455269157199</v>
      </c>
      <c r="K142" s="83" t="n">
        <v>-94301.011647218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35139.831092647</v>
      </c>
      <c r="D147" s="20" t="n">
        <v>437179.881562935</v>
      </c>
      <c r="E147" s="20" t="n">
        <v>3611.76450587966</v>
      </c>
      <c r="F147" s="202" t="n">
        <v>63231.2192974742</v>
      </c>
      <c r="G147" s="201" t="n">
        <v>9.71279062963892</v>
      </c>
      <c r="H147" s="20" t="n">
        <v>3.60025017433762</v>
      </c>
      <c r="I147" s="20"/>
      <c r="J147" s="202" t="n">
        <v>13.9455269157199</v>
      </c>
      <c r="K147" s="202" t="n">
        <v>-94301.011647218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.6002501743376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71279062963892</v>
      </c>
      <c r="D159" s="20" t="n">
        <v>3.6002501743376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71279062963892</v>
      </c>
      <c r="D160" s="20" t="n">
        <v>3.6002501743376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71279062963892</v>
      </c>
      <c r="D161" s="20" t="n">
        <v>3.6002501743376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71279062963892</v>
      </c>
      <c r="D162" s="20" t="n">
        <v>3.6002501743376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71279062963892</v>
      </c>
      <c r="D163" s="20" t="n">
        <v>3.6002501743376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.71279062963892</v>
      </c>
      <c r="D164" s="20" t="n">
        <v>3.6002501743376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.71279062963892</v>
      </c>
      <c r="D165" s="20" t="n">
        <v>3.6002501743376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.71279062963892</v>
      </c>
      <c r="D166" s="20" t="n">
        <v>3.6002501743376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.71279062963892</v>
      </c>
      <c r="D167" s="20" t="n">
        <v>3.5927883391693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.9159372251828</v>
      </c>
      <c r="D168" s="20" t="n">
        <v>2.7752467273852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09843032274844</v>
      </c>
      <c r="D169" s="20" t="n">
        <v>1.5212422413884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60025017433762</v>
      </c>
      <c r="E187" s="20" t="n">
        <v>3.62152676482843</v>
      </c>
      <c r="F187" s="234"/>
      <c r="G187" s="20" t="n">
        <v>2523.18047566735</v>
      </c>
      <c r="H187" s="20" t="n">
        <v>518.62498736773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60025017433762</v>
      </c>
      <c r="E188" s="20" t="n">
        <v>3.62152676482843</v>
      </c>
      <c r="F188" s="234"/>
      <c r="G188" s="20" t="n">
        <v>2523.18047566735</v>
      </c>
      <c r="H188" s="20" t="n">
        <v>518.62498736773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60025017433762</v>
      </c>
      <c r="E189" s="20" t="n">
        <v>3.62152676482843</v>
      </c>
      <c r="F189" s="234"/>
      <c r="G189" s="20" t="n">
        <v>2523.18047566735</v>
      </c>
      <c r="H189" s="20" t="n">
        <v>518.62498736773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60025017433762</v>
      </c>
      <c r="E190" s="20" t="n">
        <v>3.62152676482843</v>
      </c>
      <c r="F190" s="234"/>
      <c r="G190" s="20" t="n">
        <v>2523.18047566735</v>
      </c>
      <c r="H190" s="20" t="n">
        <v>83.335763612209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.71279062963892</v>
      </c>
      <c r="E191" s="20" t="n">
        <v>18.0085766683628</v>
      </c>
      <c r="F191" s="234"/>
      <c r="G191" s="20" t="n">
        <v>3495.49543248577</v>
      </c>
      <c r="H191" s="20" t="n">
        <v>83.335763612209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.71279062963892</v>
      </c>
      <c r="E192" s="20" t="n">
        <v>18.0085766683628</v>
      </c>
      <c r="F192" s="234"/>
      <c r="G192" s="20" t="n">
        <v>3495.49543248577</v>
      </c>
      <c r="H192" s="20" t="n">
        <v>83.335763612209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.71279062963892</v>
      </c>
      <c r="E193" s="20" t="n">
        <v>18.0085766683628</v>
      </c>
      <c r="F193" s="234"/>
      <c r="G193" s="20" t="n">
        <v>3495.49543248577</v>
      </c>
      <c r="H193" s="20" t="n">
        <v>83.335763612209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.71279062963892</v>
      </c>
      <c r="E194" s="20" t="n">
        <v>18.0085766683628</v>
      </c>
      <c r="F194" s="234"/>
      <c r="G194" s="20" t="n">
        <v>3495.49543248577</v>
      </c>
      <c r="H194" s="20" t="n">
        <v>83.335763612209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71279062963892</v>
      </c>
      <c r="E195" s="20" t="n">
        <v>18.0085766683628</v>
      </c>
      <c r="F195" s="234"/>
      <c r="G195" s="20" t="n">
        <v>3495.49543248577</v>
      </c>
      <c r="H195" s="20" t="n">
        <v>83.335763612209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60025017433762</v>
      </c>
      <c r="E196" s="20" t="n">
        <v>3.62152676482843</v>
      </c>
      <c r="F196" s="234"/>
      <c r="G196" s="20" t="n">
        <v>2523.18047566735</v>
      </c>
      <c r="H196" s="20" t="n">
        <v>518.62498736773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60025017433762</v>
      </c>
      <c r="E197" s="20" t="n">
        <v>3.62152676482843</v>
      </c>
      <c r="F197" s="234"/>
      <c r="G197" s="20" t="n">
        <v>2523.18047566735</v>
      </c>
      <c r="H197" s="20" t="n">
        <v>518.62498736773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60025017433762</v>
      </c>
      <c r="E198" s="20" t="n">
        <v>3.62152676482843</v>
      </c>
      <c r="F198" s="234"/>
      <c r="G198" s="20" t="n">
        <v>2523.18047566735</v>
      </c>
      <c r="H198" s="20" t="n">
        <v>518.62498736773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60025017433762</v>
      </c>
      <c r="E199" s="20" t="n">
        <v>3.62152676482843</v>
      </c>
      <c r="F199" s="234"/>
      <c r="G199" s="20" t="n">
        <v>2523.18047566735</v>
      </c>
      <c r="H199" s="20" t="n">
        <v>518.62498736773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60025017433762</v>
      </c>
      <c r="E200" s="20" t="n">
        <v>3.62152676482843</v>
      </c>
      <c r="F200" s="234"/>
      <c r="G200" s="20" t="n">
        <v>2523.18047566735</v>
      </c>
      <c r="H200" s="20" t="n">
        <v>518.62498736773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60025017433762</v>
      </c>
      <c r="E201" s="20" t="n">
        <v>3.62152676482843</v>
      </c>
      <c r="F201" s="234"/>
      <c r="G201" s="20" t="n">
        <v>2523.18047566735</v>
      </c>
      <c r="H201" s="20" t="n">
        <v>518.62498736773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60025017433762</v>
      </c>
      <c r="E202" s="20" t="n">
        <v>3.62152676482843</v>
      </c>
      <c r="F202" s="234"/>
      <c r="G202" s="20" t="n">
        <v>2523.18047566735</v>
      </c>
      <c r="H202" s="20" t="n">
        <v>83.335763612209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.71279062963892</v>
      </c>
      <c r="E203" s="20" t="n">
        <v>18.0085766683628</v>
      </c>
      <c r="F203" s="234"/>
      <c r="G203" s="20" t="n">
        <v>3495.49543248577</v>
      </c>
      <c r="H203" s="20" t="n">
        <v>83.335763612209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.71279062963892</v>
      </c>
      <c r="E204" s="20" t="n">
        <v>18.0085766683628</v>
      </c>
      <c r="F204" s="234"/>
      <c r="G204" s="20" t="n">
        <v>3495.49543248577</v>
      </c>
      <c r="H204" s="20" t="n">
        <v>83.335763612209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.71279062963892</v>
      </c>
      <c r="E205" s="20" t="n">
        <v>18.0085766683628</v>
      </c>
      <c r="F205" s="234"/>
      <c r="G205" s="20" t="n">
        <v>3495.49543248577</v>
      </c>
      <c r="H205" s="20" t="n">
        <v>83.335763612209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.71279062963892</v>
      </c>
      <c r="E206" s="20" t="n">
        <v>18.0085766683628</v>
      </c>
      <c r="F206" s="234"/>
      <c r="G206" s="20" t="n">
        <v>3495.49543248577</v>
      </c>
      <c r="H206" s="20" t="n">
        <v>83.335763612209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71279062963892</v>
      </c>
      <c r="E207" s="20" t="n">
        <v>18.0085766683628</v>
      </c>
      <c r="F207" s="234"/>
      <c r="G207" s="20" t="n">
        <v>3495.49543248577</v>
      </c>
      <c r="H207" s="20" t="n">
        <v>83.335763612209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60025017433762</v>
      </c>
      <c r="E208" s="20" t="n">
        <v>3.62152676482843</v>
      </c>
      <c r="F208" s="234"/>
      <c r="G208" s="20" t="n">
        <v>2523.18047566735</v>
      </c>
      <c r="H208" s="20" t="n">
        <v>518.62498736773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60025017433762</v>
      </c>
      <c r="E209" s="20" t="n">
        <v>3.62152676482843</v>
      </c>
      <c r="F209" s="234"/>
      <c r="G209" s="20" t="n">
        <v>2523.18047566735</v>
      </c>
      <c r="H209" s="20" t="n">
        <v>518.62498736773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60025017433762</v>
      </c>
      <c r="E210" s="20" t="n">
        <v>3.62152676482843</v>
      </c>
      <c r="F210" s="234"/>
      <c r="G210" s="20" t="n">
        <v>2523.18047566735</v>
      </c>
      <c r="H210" s="20" t="n">
        <v>518.62498736773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60025017433762</v>
      </c>
      <c r="E211" s="20" t="n">
        <v>3.62152676482843</v>
      </c>
      <c r="F211" s="234"/>
      <c r="G211" s="20" t="n">
        <v>2523.18047566735</v>
      </c>
      <c r="H211" s="20" t="n">
        <v>518.62498736773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60025017433762</v>
      </c>
      <c r="E212" s="20" t="n">
        <v>3.62152676482843</v>
      </c>
      <c r="F212" s="234"/>
      <c r="G212" s="20" t="n">
        <v>2523.18047566735</v>
      </c>
      <c r="H212" s="20" t="n">
        <v>518.62498736773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60025017433762</v>
      </c>
      <c r="E213" s="20" t="n">
        <v>3.62152676482843</v>
      </c>
      <c r="F213" s="234"/>
      <c r="G213" s="20" t="n">
        <v>2523.18047566735</v>
      </c>
      <c r="H213" s="20" t="n">
        <v>518.62498736773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60025017433762</v>
      </c>
      <c r="E214" s="20" t="n">
        <v>3.62152676482843</v>
      </c>
      <c r="F214" s="234"/>
      <c r="G214" s="20" t="n">
        <v>2523.18047566735</v>
      </c>
      <c r="H214" s="20" t="n">
        <v>83.335763612209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.71279062963892</v>
      </c>
      <c r="E215" s="20" t="n">
        <v>18.0085766683628</v>
      </c>
      <c r="F215" s="234"/>
      <c r="G215" s="20" t="n">
        <v>3495.49543248577</v>
      </c>
      <c r="H215" s="20" t="n">
        <v>83.335763612209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.71279062963892</v>
      </c>
      <c r="E216" s="20" t="n">
        <v>18.0085766683628</v>
      </c>
      <c r="F216" s="234"/>
      <c r="G216" s="20" t="n">
        <v>3495.49543248577</v>
      </c>
      <c r="H216" s="20" t="n">
        <v>83.335763612209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.71279062963892</v>
      </c>
      <c r="E217" s="20" t="n">
        <v>18.0085766683628</v>
      </c>
      <c r="F217" s="234"/>
      <c r="G217" s="20" t="n">
        <v>3495.49543248577</v>
      </c>
      <c r="H217" s="20" t="n">
        <v>83.335763612209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.71279062963892</v>
      </c>
      <c r="E218" s="20" t="n">
        <v>18.0085766683628</v>
      </c>
      <c r="F218" s="234"/>
      <c r="G218" s="20" t="n">
        <v>3495.49543248577</v>
      </c>
      <c r="H218" s="20" t="n">
        <v>83.335763612209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71279062963892</v>
      </c>
      <c r="E219" s="20" t="n">
        <v>18.0085766683628</v>
      </c>
      <c r="F219" s="234"/>
      <c r="G219" s="20" t="n">
        <v>3495.49543248577</v>
      </c>
      <c r="H219" s="20" t="n">
        <v>83.335763612209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60025017433762</v>
      </c>
      <c r="E220" s="20" t="n">
        <v>3.62152676482843</v>
      </c>
      <c r="F220" s="234"/>
      <c r="G220" s="20" t="n">
        <v>2523.18047566735</v>
      </c>
      <c r="H220" s="20" t="n">
        <v>518.62498736773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60025017433762</v>
      </c>
      <c r="E221" s="20" t="n">
        <v>3.62152676482843</v>
      </c>
      <c r="F221" s="234"/>
      <c r="G221" s="20" t="n">
        <v>2523.18047566735</v>
      </c>
      <c r="H221" s="20" t="n">
        <v>518.62498736773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60025017433762</v>
      </c>
      <c r="E222" s="20" t="n">
        <v>3.62152676482843</v>
      </c>
      <c r="F222" s="234"/>
      <c r="G222" s="20" t="n">
        <v>2523.18047566735</v>
      </c>
      <c r="H222" s="20" t="n">
        <v>518.62498736773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60025017433762</v>
      </c>
      <c r="E223" s="20" t="n">
        <v>3.62152676482843</v>
      </c>
      <c r="F223" s="234"/>
      <c r="G223" s="20" t="n">
        <v>2523.18047566735</v>
      </c>
      <c r="H223" s="20" t="n">
        <v>518.62498736773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60025017433762</v>
      </c>
      <c r="E224" s="20" t="n">
        <v>3.62152676482843</v>
      </c>
      <c r="F224" s="234"/>
      <c r="G224" s="20" t="n">
        <v>2523.18047566735</v>
      </c>
      <c r="H224" s="20" t="n">
        <v>518.62498736773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60025017433762</v>
      </c>
      <c r="E225" s="20" t="n">
        <v>3.62152676482843</v>
      </c>
      <c r="F225" s="234"/>
      <c r="G225" s="20" t="n">
        <v>2523.18047566735</v>
      </c>
      <c r="H225" s="20" t="n">
        <v>518.62498736773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60025017433762</v>
      </c>
      <c r="E226" s="20" t="n">
        <v>3.62152676482843</v>
      </c>
      <c r="F226" s="234"/>
      <c r="G226" s="20" t="n">
        <v>2523.18047566735</v>
      </c>
      <c r="H226" s="20" t="n">
        <v>83.335763612209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.71279062963892</v>
      </c>
      <c r="E227" s="20" t="n">
        <v>18.0085766683628</v>
      </c>
      <c r="F227" s="234"/>
      <c r="G227" s="20" t="n">
        <v>3495.49543248577</v>
      </c>
      <c r="H227" s="20" t="n">
        <v>83.335763612209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.71279062963892</v>
      </c>
      <c r="E228" s="20" t="n">
        <v>18.0085766683628</v>
      </c>
      <c r="F228" s="234"/>
      <c r="G228" s="20" t="n">
        <v>3495.49543248577</v>
      </c>
      <c r="H228" s="20" t="n">
        <v>83.335763612209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.71279062963892</v>
      </c>
      <c r="E229" s="20" t="n">
        <v>18.0085766683628</v>
      </c>
      <c r="F229" s="234"/>
      <c r="G229" s="20" t="n">
        <v>3495.49543248577</v>
      </c>
      <c r="H229" s="20" t="n">
        <v>83.335763612209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.71279062963892</v>
      </c>
      <c r="E230" s="20" t="n">
        <v>18.0085766683628</v>
      </c>
      <c r="F230" s="234"/>
      <c r="G230" s="20" t="n">
        <v>3495.49543248577</v>
      </c>
      <c r="H230" s="20" t="n">
        <v>83.335763612209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71279062963892</v>
      </c>
      <c r="E231" s="20" t="n">
        <v>18.0085766683628</v>
      </c>
      <c r="F231" s="234"/>
      <c r="G231" s="20" t="n">
        <v>3495.49543248577</v>
      </c>
      <c r="H231" s="20" t="n">
        <v>83.335763612209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60025017433762</v>
      </c>
      <c r="E232" s="20" t="n">
        <v>3.62152676482843</v>
      </c>
      <c r="F232" s="234"/>
      <c r="G232" s="20" t="n">
        <v>2523.18047566735</v>
      </c>
      <c r="H232" s="20" t="n">
        <v>518.62498736773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60025017433762</v>
      </c>
      <c r="E233" s="20" t="n">
        <v>3.62152676482843</v>
      </c>
      <c r="F233" s="234"/>
      <c r="G233" s="20" t="n">
        <v>2523.18047566735</v>
      </c>
      <c r="H233" s="20" t="n">
        <v>518.62498736773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60025017433762</v>
      </c>
      <c r="E234" s="20" t="n">
        <v>3.62152676482843</v>
      </c>
      <c r="F234" s="234"/>
      <c r="G234" s="20" t="n">
        <v>2523.18047566735</v>
      </c>
      <c r="H234" s="20" t="n">
        <v>518.62498736773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60025017433762</v>
      </c>
      <c r="E235" s="20" t="n">
        <v>3.62152676482843</v>
      </c>
      <c r="F235" s="234"/>
      <c r="G235" s="20" t="n">
        <v>2523.18047566735</v>
      </c>
      <c r="H235" s="20" t="n">
        <v>518.62498736773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60025017433762</v>
      </c>
      <c r="E236" s="20" t="n">
        <v>3.62152676482843</v>
      </c>
      <c r="F236" s="234"/>
      <c r="G236" s="20" t="n">
        <v>2523.18047566735</v>
      </c>
      <c r="H236" s="20" t="n">
        <v>518.62498736773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60025017433762</v>
      </c>
      <c r="E237" s="20" t="n">
        <v>3.62152676482843</v>
      </c>
      <c r="F237" s="234"/>
      <c r="G237" s="20" t="n">
        <v>2523.18047566735</v>
      </c>
      <c r="H237" s="20" t="n">
        <v>518.62498736773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60025017433762</v>
      </c>
      <c r="E238" s="20" t="n">
        <v>3.62152676482843</v>
      </c>
      <c r="F238" s="234"/>
      <c r="G238" s="20" t="n">
        <v>2523.18047566735</v>
      </c>
      <c r="H238" s="20" t="n">
        <v>83.335763612209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.71279062963892</v>
      </c>
      <c r="E239" s="20" t="n">
        <v>18.0085766683628</v>
      </c>
      <c r="F239" s="234"/>
      <c r="G239" s="20" t="n">
        <v>3495.49543248577</v>
      </c>
      <c r="H239" s="20" t="n">
        <v>83.335763612209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.71279062963892</v>
      </c>
      <c r="E240" s="20" t="n">
        <v>18.0085766683628</v>
      </c>
      <c r="F240" s="234"/>
      <c r="G240" s="20" t="n">
        <v>3495.49543248577</v>
      </c>
      <c r="H240" s="20" t="n">
        <v>83.335763612209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.71279062963892</v>
      </c>
      <c r="E241" s="20" t="n">
        <v>18.0085766683628</v>
      </c>
      <c r="F241" s="234"/>
      <c r="G241" s="20" t="n">
        <v>3495.49543248577</v>
      </c>
      <c r="H241" s="20" t="n">
        <v>83.335763612209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.71279062963892</v>
      </c>
      <c r="E242" s="20" t="n">
        <v>18.0085766683628</v>
      </c>
      <c r="F242" s="234"/>
      <c r="G242" s="20" t="n">
        <v>3495.49543248577</v>
      </c>
      <c r="H242" s="20" t="n">
        <v>83.335763612209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71279062963892</v>
      </c>
      <c r="E243" s="20" t="n">
        <v>18.0085766683628</v>
      </c>
      <c r="F243" s="234"/>
      <c r="G243" s="20" t="n">
        <v>3495.49543248577</v>
      </c>
      <c r="H243" s="20" t="n">
        <v>83.335763612209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60025017433762</v>
      </c>
      <c r="E244" s="20" t="n">
        <v>3.62152676482843</v>
      </c>
      <c r="F244" s="234"/>
      <c r="G244" s="20" t="n">
        <v>2523.18047566735</v>
      </c>
      <c r="H244" s="20" t="n">
        <v>518.62498736773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60025017433762</v>
      </c>
      <c r="E245" s="20" t="n">
        <v>3.62152676482843</v>
      </c>
      <c r="F245" s="234"/>
      <c r="G245" s="20" t="n">
        <v>2523.18047566735</v>
      </c>
      <c r="H245" s="20" t="n">
        <v>518.62498736773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60025017433762</v>
      </c>
      <c r="E246" s="20" t="n">
        <v>3.62152676482843</v>
      </c>
      <c r="F246" s="234"/>
      <c r="G246" s="20" t="n">
        <v>2523.18047566735</v>
      </c>
      <c r="H246" s="20" t="n">
        <v>518.62498736773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60025017433762</v>
      </c>
      <c r="E247" s="20" t="n">
        <v>3.62152676482843</v>
      </c>
      <c r="F247" s="234"/>
      <c r="G247" s="20" t="n">
        <v>2523.18047566735</v>
      </c>
      <c r="H247" s="20" t="n">
        <v>518.62498736773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60025017433762</v>
      </c>
      <c r="E248" s="20" t="n">
        <v>3.62152676482843</v>
      </c>
      <c r="F248" s="234"/>
      <c r="G248" s="20" t="n">
        <v>2523.18047566735</v>
      </c>
      <c r="H248" s="20" t="n">
        <v>518.62498736773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60025017433762</v>
      </c>
      <c r="E249" s="20" t="n">
        <v>3.62152676482843</v>
      </c>
      <c r="F249" s="234"/>
      <c r="G249" s="20" t="n">
        <v>2523.18047566735</v>
      </c>
      <c r="H249" s="20" t="n">
        <v>518.62498736773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60025017433762</v>
      </c>
      <c r="E250" s="20" t="n">
        <v>3.62152676482843</v>
      </c>
      <c r="F250" s="234"/>
      <c r="G250" s="20" t="n">
        <v>2523.18047566735</v>
      </c>
      <c r="H250" s="20" t="n">
        <v>83.335763612209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.71279062963892</v>
      </c>
      <c r="E251" s="20" t="n">
        <v>18.0085766683628</v>
      </c>
      <c r="F251" s="234"/>
      <c r="G251" s="20" t="n">
        <v>3495.49543248577</v>
      </c>
      <c r="H251" s="20" t="n">
        <v>83.335763612209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.71279062963892</v>
      </c>
      <c r="E252" s="20" t="n">
        <v>18.0085766683628</v>
      </c>
      <c r="F252" s="234"/>
      <c r="G252" s="20" t="n">
        <v>3495.49543248577</v>
      </c>
      <c r="H252" s="20" t="n">
        <v>83.335763612209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.71279062963892</v>
      </c>
      <c r="E253" s="20" t="n">
        <v>18.0085766683628</v>
      </c>
      <c r="F253" s="234"/>
      <c r="G253" s="20" t="n">
        <v>3495.49543248577</v>
      </c>
      <c r="H253" s="20" t="n">
        <v>83.335763612209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.71279062963892</v>
      </c>
      <c r="E254" s="20" t="n">
        <v>18.0085766683628</v>
      </c>
      <c r="F254" s="234"/>
      <c r="G254" s="20" t="n">
        <v>3495.49543248577</v>
      </c>
      <c r="H254" s="20" t="n">
        <v>83.335763612209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.71279062963892</v>
      </c>
      <c r="E255" s="20" t="n">
        <v>18.0085766683628</v>
      </c>
      <c r="F255" s="234"/>
      <c r="G255" s="20" t="n">
        <v>3495.49543248577</v>
      </c>
      <c r="H255" s="20" t="n">
        <v>83.335763612209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60025017433762</v>
      </c>
      <c r="E256" s="20" t="n">
        <v>3.62152676482843</v>
      </c>
      <c r="F256" s="234"/>
      <c r="G256" s="20" t="n">
        <v>2523.18047566735</v>
      </c>
      <c r="H256" s="20" t="n">
        <v>518.62498736773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60025017433762</v>
      </c>
      <c r="E257" s="20" t="n">
        <v>3.62152676482843</v>
      </c>
      <c r="F257" s="234"/>
      <c r="G257" s="20" t="n">
        <v>2523.18047566735</v>
      </c>
      <c r="H257" s="20" t="n">
        <v>518.62498736773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60025017433762</v>
      </c>
      <c r="E258" s="20" t="n">
        <v>3.62152676482843</v>
      </c>
      <c r="F258" s="234"/>
      <c r="G258" s="20" t="n">
        <v>2523.18047566735</v>
      </c>
      <c r="H258" s="20" t="n">
        <v>518.62498736773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60025017433762</v>
      </c>
      <c r="E259" s="20" t="n">
        <v>3.62152676482843</v>
      </c>
      <c r="F259" s="234"/>
      <c r="G259" s="20" t="n">
        <v>2523.18047566735</v>
      </c>
      <c r="H259" s="20" t="n">
        <v>518.62498736773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60025017433762</v>
      </c>
      <c r="E260" s="20" t="n">
        <v>3.62152676482843</v>
      </c>
      <c r="F260" s="234"/>
      <c r="G260" s="20" t="n">
        <v>2523.18047566735</v>
      </c>
      <c r="H260" s="20" t="n">
        <v>518.62498736773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60025017433762</v>
      </c>
      <c r="E261" s="20" t="n">
        <v>3.62152676482843</v>
      </c>
      <c r="F261" s="234"/>
      <c r="G261" s="20" t="n">
        <v>2523.18047566735</v>
      </c>
      <c r="H261" s="20" t="n">
        <v>518.62498736773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60025017433762</v>
      </c>
      <c r="E262" s="20" t="n">
        <v>3.62152676482843</v>
      </c>
      <c r="F262" s="234"/>
      <c r="G262" s="20" t="n">
        <v>2523.18047566735</v>
      </c>
      <c r="H262" s="20" t="n">
        <v>83.335763612209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.71279062963892</v>
      </c>
      <c r="E263" s="20" t="n">
        <v>18.0085766683628</v>
      </c>
      <c r="F263" s="234"/>
      <c r="G263" s="20" t="n">
        <v>3495.49543248577</v>
      </c>
      <c r="H263" s="20" t="n">
        <v>83.335763612209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.71279062963892</v>
      </c>
      <c r="E264" s="20" t="n">
        <v>18.0085766683628</v>
      </c>
      <c r="F264" s="234"/>
      <c r="G264" s="20" t="n">
        <v>3495.49543248577</v>
      </c>
      <c r="H264" s="20" t="n">
        <v>83.335763612209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.71279062963892</v>
      </c>
      <c r="E265" s="20" t="n">
        <v>18.0085766683628</v>
      </c>
      <c r="F265" s="234"/>
      <c r="G265" s="20" t="n">
        <v>3495.49543248577</v>
      </c>
      <c r="H265" s="20" t="n">
        <v>83.335763612209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.71279062963892</v>
      </c>
      <c r="E266" s="20" t="n">
        <v>18.0085766683628</v>
      </c>
      <c r="F266" s="234"/>
      <c r="G266" s="20" t="n">
        <v>3495.49543248577</v>
      </c>
      <c r="H266" s="20" t="n">
        <v>83.335763612209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.71279062963892</v>
      </c>
      <c r="E267" s="20" t="n">
        <v>18.0085766683628</v>
      </c>
      <c r="F267" s="234"/>
      <c r="G267" s="20" t="n">
        <v>3495.49543248577</v>
      </c>
      <c r="H267" s="20" t="n">
        <v>83.335763612209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60025017433762</v>
      </c>
      <c r="E268" s="20" t="n">
        <v>3.62152676482843</v>
      </c>
      <c r="F268" s="234"/>
      <c r="G268" s="20" t="n">
        <v>2523.18047566735</v>
      </c>
      <c r="H268" s="20" t="n">
        <v>518.62498736773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60025017433762</v>
      </c>
      <c r="E269" s="20" t="n">
        <v>3.62152676482843</v>
      </c>
      <c r="F269" s="234"/>
      <c r="G269" s="20" t="n">
        <v>2523.18047566735</v>
      </c>
      <c r="H269" s="20" t="n">
        <v>518.62498736773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60025017433762</v>
      </c>
      <c r="E270" s="20" t="n">
        <v>3.62152676482843</v>
      </c>
      <c r="F270" s="234"/>
      <c r="G270" s="20" t="n">
        <v>2523.18047566735</v>
      </c>
      <c r="H270" s="20" t="n">
        <v>518.62498736773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60025017433762</v>
      </c>
      <c r="E271" s="20" t="n">
        <v>3.62152676482843</v>
      </c>
      <c r="F271" s="234"/>
      <c r="G271" s="20" t="n">
        <v>2523.18047566735</v>
      </c>
      <c r="H271" s="20" t="n">
        <v>518.62498736773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60025017433762</v>
      </c>
      <c r="E272" s="20" t="n">
        <v>3.62152676482843</v>
      </c>
      <c r="F272" s="234"/>
      <c r="G272" s="20" t="n">
        <v>2523.18047566735</v>
      </c>
      <c r="H272" s="20" t="n">
        <v>518.62498736773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60025017433762</v>
      </c>
      <c r="E273" s="20" t="n">
        <v>3.62152676482843</v>
      </c>
      <c r="F273" s="234"/>
      <c r="G273" s="20" t="n">
        <v>2523.18047566735</v>
      </c>
      <c r="H273" s="20" t="n">
        <v>518.62498736773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60025017433762</v>
      </c>
      <c r="E274" s="20" t="n">
        <v>3.62152676482843</v>
      </c>
      <c r="F274" s="234"/>
      <c r="G274" s="20" t="n">
        <v>2523.18047566735</v>
      </c>
      <c r="H274" s="20" t="n">
        <v>83.335763612209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.71279062963892</v>
      </c>
      <c r="E275" s="20" t="n">
        <v>18.0085766683628</v>
      </c>
      <c r="F275" s="234"/>
      <c r="G275" s="20" t="n">
        <v>3495.49543248577</v>
      </c>
      <c r="H275" s="20" t="n">
        <v>83.335763612209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.71279062963892</v>
      </c>
      <c r="E276" s="20" t="n">
        <v>18.0085766683628</v>
      </c>
      <c r="F276" s="234"/>
      <c r="G276" s="20" t="n">
        <v>3495.49543248577</v>
      </c>
      <c r="H276" s="20" t="n">
        <v>83.335763612209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.71279062963892</v>
      </c>
      <c r="E277" s="20" t="n">
        <v>18.0085766683628</v>
      </c>
      <c r="F277" s="234"/>
      <c r="G277" s="20" t="n">
        <v>3495.49543248577</v>
      </c>
      <c r="H277" s="20" t="n">
        <v>83.335763612209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.71279062963892</v>
      </c>
      <c r="E278" s="20" t="n">
        <v>18.0085766683628</v>
      </c>
      <c r="F278" s="234"/>
      <c r="G278" s="20" t="n">
        <v>3495.49543248577</v>
      </c>
      <c r="H278" s="20" t="n">
        <v>83.335763612209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.71279062963892</v>
      </c>
      <c r="E279" s="20" t="n">
        <v>18.0085766683628</v>
      </c>
      <c r="F279" s="234"/>
      <c r="G279" s="20" t="n">
        <v>3495.49543248577</v>
      </c>
      <c r="H279" s="20" t="n">
        <v>83.335763612209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60025017433762</v>
      </c>
      <c r="E280" s="20" t="n">
        <v>3.62152676482843</v>
      </c>
      <c r="F280" s="234"/>
      <c r="G280" s="20" t="n">
        <v>2523.18047566735</v>
      </c>
      <c r="H280" s="20" t="n">
        <v>518.62498736773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60025017433762</v>
      </c>
      <c r="E281" s="20" t="n">
        <v>3.62152676482843</v>
      </c>
      <c r="F281" s="234"/>
      <c r="G281" s="20" t="n">
        <v>2523.18047566735</v>
      </c>
      <c r="H281" s="20" t="n">
        <v>518.62498736773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60025017433762</v>
      </c>
      <c r="E282" s="20" t="n">
        <v>3.62152676482843</v>
      </c>
      <c r="F282" s="234"/>
      <c r="G282" s="20" t="n">
        <v>2523.18047566735</v>
      </c>
      <c r="H282" s="20" t="n">
        <v>518.62498736773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60025017433762</v>
      </c>
      <c r="E283" s="20" t="n">
        <v>3.62152676482843</v>
      </c>
      <c r="F283" s="234"/>
      <c r="G283" s="20" t="n">
        <v>2523.18047566735</v>
      </c>
      <c r="H283" s="20" t="n">
        <v>518.62498736773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60025017433762</v>
      </c>
      <c r="E284" s="20" t="n">
        <v>3.62152676482843</v>
      </c>
      <c r="F284" s="234"/>
      <c r="G284" s="20" t="n">
        <v>2523.18047566735</v>
      </c>
      <c r="H284" s="20" t="n">
        <v>518.62498736773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60025017433762</v>
      </c>
      <c r="E285" s="20" t="n">
        <v>3.62152676482843</v>
      </c>
      <c r="F285" s="234"/>
      <c r="G285" s="20" t="n">
        <v>2523.18047566735</v>
      </c>
      <c r="H285" s="20" t="n">
        <v>518.62498736773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60025017433762</v>
      </c>
      <c r="E286" s="20" t="n">
        <v>3.62152676482843</v>
      </c>
      <c r="F286" s="234"/>
      <c r="G286" s="20" t="n">
        <v>2523.18047566735</v>
      </c>
      <c r="H286" s="20" t="n">
        <v>83.335763612209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.71279062963892</v>
      </c>
      <c r="E287" s="20" t="n">
        <v>18.0085766683628</v>
      </c>
      <c r="F287" s="234"/>
      <c r="G287" s="20" t="n">
        <v>3495.49543248577</v>
      </c>
      <c r="H287" s="20" t="n">
        <v>83.335763612209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.71279062963892</v>
      </c>
      <c r="E288" s="20" t="n">
        <v>18.0085766683628</v>
      </c>
      <c r="F288" s="234"/>
      <c r="G288" s="20" t="n">
        <v>3495.49543248577</v>
      </c>
      <c r="H288" s="20" t="n">
        <v>83.335763612209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.71279062963892</v>
      </c>
      <c r="E289" s="20" t="n">
        <v>18.0085766683628</v>
      </c>
      <c r="F289" s="234"/>
      <c r="G289" s="20" t="n">
        <v>3495.49543248577</v>
      </c>
      <c r="H289" s="20" t="n">
        <v>83.335763612209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.71279062963892</v>
      </c>
      <c r="E290" s="20" t="n">
        <v>18.0085766683628</v>
      </c>
      <c r="F290" s="234"/>
      <c r="G290" s="20" t="n">
        <v>3495.49543248577</v>
      </c>
      <c r="H290" s="20" t="n">
        <v>83.335763612209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.71279062963892</v>
      </c>
      <c r="E291" s="20" t="n">
        <v>18.0085766683628</v>
      </c>
      <c r="F291" s="234"/>
      <c r="G291" s="20" t="n">
        <v>3495.49543248577</v>
      </c>
      <c r="H291" s="20" t="n">
        <v>83.335763612209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60025017433762</v>
      </c>
      <c r="E292" s="20" t="n">
        <v>3.62152676482843</v>
      </c>
      <c r="F292" s="234"/>
      <c r="G292" s="20" t="n">
        <v>2523.18047566735</v>
      </c>
      <c r="H292" s="20" t="n">
        <v>518.62498736773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60025017433762</v>
      </c>
      <c r="E293" s="20" t="n">
        <v>3.62152676482843</v>
      </c>
      <c r="F293" s="234"/>
      <c r="G293" s="20" t="n">
        <v>2523.18047566735</v>
      </c>
      <c r="H293" s="20" t="n">
        <v>518.62498736773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60025017433762</v>
      </c>
      <c r="E294" s="20" t="n">
        <v>3.62152676482843</v>
      </c>
      <c r="F294" s="234"/>
      <c r="G294" s="20" t="n">
        <v>2523.18047566735</v>
      </c>
      <c r="H294" s="20" t="n">
        <v>518.62498736773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59278833916932</v>
      </c>
      <c r="E295" s="20" t="n">
        <v>3.61131725643119</v>
      </c>
      <c r="F295" s="234"/>
      <c r="G295" s="20" t="n">
        <v>2514.08600566735</v>
      </c>
      <c r="H295" s="20" t="n">
        <v>518.62498736773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59278833916932</v>
      </c>
      <c r="E296" s="20" t="n">
        <v>3.61131725643119</v>
      </c>
      <c r="F296" s="234"/>
      <c r="G296" s="20" t="n">
        <v>2514.08600566735</v>
      </c>
      <c r="H296" s="20" t="n">
        <v>518.62498736773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59278833916932</v>
      </c>
      <c r="E297" s="20" t="n">
        <v>3.61131725643119</v>
      </c>
      <c r="F297" s="234"/>
      <c r="G297" s="20" t="n">
        <v>2514.08600566735</v>
      </c>
      <c r="H297" s="20" t="n">
        <v>518.62498736773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59278833916932</v>
      </c>
      <c r="E298" s="20" t="n">
        <v>3.61131725643119</v>
      </c>
      <c r="F298" s="234"/>
      <c r="G298" s="20" t="n">
        <v>2514.08600566735</v>
      </c>
      <c r="H298" s="20" t="n">
        <v>83.335763612209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.9159372251828</v>
      </c>
      <c r="E299" s="20" t="n">
        <v>16.390943578074</v>
      </c>
      <c r="F299" s="234"/>
      <c r="G299" s="20" t="n">
        <v>3392.47989048577</v>
      </c>
      <c r="H299" s="20" t="n">
        <v>83.335763612209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.9159372251828</v>
      </c>
      <c r="E300" s="20" t="n">
        <v>16.390943578074</v>
      </c>
      <c r="F300" s="234"/>
      <c r="G300" s="20" t="n">
        <v>3392.47989048577</v>
      </c>
      <c r="H300" s="20" t="n">
        <v>83.335763612209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.9159372251828</v>
      </c>
      <c r="E301" s="20" t="n">
        <v>16.390943578074</v>
      </c>
      <c r="F301" s="234"/>
      <c r="G301" s="20" t="n">
        <v>3392.47989048577</v>
      </c>
      <c r="H301" s="20" t="n">
        <v>83.335763612209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.9159372251828</v>
      </c>
      <c r="E302" s="20" t="n">
        <v>16.390943578074</v>
      </c>
      <c r="F302" s="234"/>
      <c r="G302" s="20" t="n">
        <v>3392.47989048577</v>
      </c>
      <c r="H302" s="20" t="n">
        <v>83.335763612209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.9159372251828</v>
      </c>
      <c r="E303" s="20" t="n">
        <v>16.390943578074</v>
      </c>
      <c r="F303" s="234"/>
      <c r="G303" s="20" t="n">
        <v>3392.47989048577</v>
      </c>
      <c r="H303" s="20" t="n">
        <v>83.335763612209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59278833916932</v>
      </c>
      <c r="E304" s="20" t="n">
        <v>3.61131725643119</v>
      </c>
      <c r="F304" s="234"/>
      <c r="G304" s="20" t="n">
        <v>2514.08600566735</v>
      </c>
      <c r="H304" s="20" t="n">
        <v>518.62498736773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59278833916932</v>
      </c>
      <c r="E305" s="20" t="n">
        <v>3.61131725643119</v>
      </c>
      <c r="F305" s="234"/>
      <c r="G305" s="20" t="n">
        <v>2514.08600566735</v>
      </c>
      <c r="H305" s="20" t="n">
        <v>518.62498736773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59278833916932</v>
      </c>
      <c r="E306" s="20" t="n">
        <v>3.61131725643119</v>
      </c>
      <c r="F306" s="234"/>
      <c r="G306" s="20" t="n">
        <v>2514.08600566735</v>
      </c>
      <c r="H306" s="20" t="n">
        <v>518.62498736773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54005.0499999358</v>
      </c>
      <c r="J5" s="252" t="n">
        <v>49697.140884795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54005.0499999358</v>
      </c>
      <c r="J9" s="249" t="n">
        <v>49697.140884795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54005.049999935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54005.0499999358</v>
      </c>
      <c r="H13" s="267" t="s">
        <v>248</v>
      </c>
      <c r="I13" s="268" t="n">
        <v>54005.0499999358</v>
      </c>
      <c r="J13" s="269" t="n">
        <v>49697.140884795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48</v>
      </c>
      <c r="U17" s="235" t="n">
        <v>0.009</v>
      </c>
      <c r="V17" s="236" t="n">
        <v>4.7</v>
      </c>
      <c r="W17" s="235" t="s">
        <v>179</v>
      </c>
      <c r="X17" s="309"/>
      <c r="Y17" s="235" t="s">
        <v>298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48</v>
      </c>
      <c r="U18" s="235" t="n">
        <v>0.0102901</v>
      </c>
      <c r="V18" s="236" t="n">
        <v>0</v>
      </c>
      <c r="W18" s="235" t="s">
        <v>179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8</v>
      </c>
      <c r="E19" s="235" t="s">
        <v>179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48</v>
      </c>
      <c r="U19" s="235" t="n">
        <v>0.0102901</v>
      </c>
      <c r="V19" s="236" t="n">
        <v>0</v>
      </c>
      <c r="W19" s="235" t="s">
        <v>179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8</v>
      </c>
      <c r="E20" s="235" t="s">
        <v>179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8</v>
      </c>
      <c r="U20" s="235" t="n">
        <v>0.0102901</v>
      </c>
      <c r="V20" s="236" t="n">
        <v>0</v>
      </c>
      <c r="W20" s="235" t="s">
        <v>179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8</v>
      </c>
      <c r="E21" s="235" t="s">
        <v>179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48</v>
      </c>
      <c r="U21" s="235" t="n">
        <v>0.0102901</v>
      </c>
      <c r="V21" s="236" t="n">
        <v>0</v>
      </c>
      <c r="W21" s="235" t="s">
        <v>179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8</v>
      </c>
      <c r="E22" s="235" t="s">
        <v>179</v>
      </c>
      <c r="F22" s="235" t="s">
        <v>297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48</v>
      </c>
      <c r="U22" s="235" t="n">
        <v>0.009</v>
      </c>
      <c r="V22" s="236" t="n">
        <v>4.7</v>
      </c>
      <c r="W22" s="235" t="s">
        <v>179</v>
      </c>
      <c r="X22" s="309"/>
      <c r="Y22" s="235" t="s">
        <v>298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8</v>
      </c>
      <c r="E23" s="235" t="s">
        <v>179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48</v>
      </c>
      <c r="U23" s="235" t="n">
        <v>0.0102901</v>
      </c>
      <c r="V23" s="236" t="n">
        <v>0</v>
      </c>
      <c r="W23" s="235" t="s">
        <v>179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8</v>
      </c>
      <c r="E24" s="235" t="s">
        <v>179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0.756996826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.7569968269</v>
      </c>
      <c r="R24" s="235" t="n">
        <v>0</v>
      </c>
      <c r="S24" s="308"/>
      <c r="T24" s="236" t="s">
        <v>148</v>
      </c>
      <c r="U24" s="235" t="n">
        <v>0</v>
      </c>
      <c r="V24" s="236" t="n">
        <v>0</v>
      </c>
      <c r="W24" s="235" t="s">
        <v>179</v>
      </c>
      <c r="X24" s="309"/>
      <c r="Y24" s="235" t="s">
        <v>301</v>
      </c>
      <c r="Z24" s="155"/>
      <c r="AA24" s="155"/>
      <c r="AB24" s="155"/>
      <c r="AC24" s="155"/>
      <c r="AD24" s="155"/>
      <c r="AE24" s="59" t="n">
        <v>2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08</v>
      </c>
      <c r="E25" s="235" t="s">
        <v>179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0.939994338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.9399943389</v>
      </c>
      <c r="R25" s="235" t="n">
        <v>0</v>
      </c>
      <c r="S25" s="308"/>
      <c r="T25" s="236" t="s">
        <v>148</v>
      </c>
      <c r="U25" s="235" t="n">
        <v>0</v>
      </c>
      <c r="V25" s="236" t="n">
        <v>0</v>
      </c>
      <c r="W25" s="235" t="s">
        <v>179</v>
      </c>
      <c r="X25" s="309"/>
      <c r="Y25" s="235" t="s">
        <v>301</v>
      </c>
      <c r="Z25" s="155"/>
      <c r="AA25" s="155"/>
      <c r="AB25" s="155"/>
      <c r="AC25" s="155"/>
      <c r="AD25" s="155"/>
      <c r="AE25" s="59" t="n">
        <v>2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08</v>
      </c>
      <c r="E26" s="235" t="s">
        <v>179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179.372703073081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79.372703073081</v>
      </c>
      <c r="R26" s="235" t="n">
        <v>0</v>
      </c>
      <c r="S26" s="308"/>
      <c r="T26" s="236" t="s">
        <v>148</v>
      </c>
      <c r="U26" s="235" t="n">
        <v>0</v>
      </c>
      <c r="V26" s="236" t="n">
        <v>0</v>
      </c>
      <c r="W26" s="235" t="s">
        <v>179</v>
      </c>
      <c r="X26" s="309"/>
      <c r="Y26" s="235" t="s">
        <v>298</v>
      </c>
      <c r="Z26" s="155"/>
      <c r="AA26" s="155"/>
      <c r="AB26" s="155"/>
      <c r="AC26" s="155"/>
      <c r="AD26" s="155"/>
      <c r="AE26" s="59" t="n">
        <v>11</v>
      </c>
      <c r="AF26" s="59" t="n">
        <v>0.58</v>
      </c>
      <c r="AJ26" s="59" t="n">
        <v>0</v>
      </c>
      <c r="AK26" s="310" t="n">
        <v>0.97416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7416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74169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08</v>
      </c>
      <c r="E27" s="235" t="s">
        <v>179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378.93664796</v>
      </c>
      <c r="M27" s="235" t="n">
        <v>200</v>
      </c>
      <c r="N27" s="235" t="n">
        <v>0</v>
      </c>
      <c r="O27" s="235" t="n">
        <v>0</v>
      </c>
      <c r="P27" s="235" t="n">
        <v>0</v>
      </c>
      <c r="Q27" s="307" t="n">
        <v>178.93664796</v>
      </c>
      <c r="R27" s="235" t="n">
        <v>0</v>
      </c>
      <c r="S27" s="308"/>
      <c r="T27" s="236" t="s">
        <v>148</v>
      </c>
      <c r="U27" s="235" t="n">
        <v>0</v>
      </c>
      <c r="V27" s="236" t="n">
        <v>27</v>
      </c>
      <c r="W27" s="235" t="s">
        <v>179</v>
      </c>
      <c r="X27" s="309"/>
      <c r="Y27" s="235" t="s">
        <v>301</v>
      </c>
      <c r="Z27" s="155"/>
      <c r="AA27" s="155"/>
      <c r="AB27" s="155"/>
      <c r="AC27" s="155"/>
      <c r="AD27" s="155"/>
      <c r="AE27" s="59" t="n">
        <v>20</v>
      </c>
      <c r="AF27" s="59" t="n">
        <v>0.6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8</v>
      </c>
      <c r="E28" s="235" t="s">
        <v>179</v>
      </c>
      <c r="F28" s="235" t="s">
        <v>297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48</v>
      </c>
      <c r="U28" s="235" t="n">
        <v>0.009</v>
      </c>
      <c r="V28" s="236" t="n">
        <v>4.7</v>
      </c>
      <c r="W28" s="235" t="s">
        <v>179</v>
      </c>
      <c r="X28" s="309"/>
      <c r="Y28" s="235" t="s">
        <v>298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5</v>
      </c>
      <c r="D29" s="235" t="s">
        <v>208</v>
      </c>
      <c r="E29" s="235" t="s">
        <v>179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113.474483591398</v>
      </c>
      <c r="M29" s="235" t="n">
        <v>53.763440860215</v>
      </c>
      <c r="N29" s="235" t="n">
        <v>0</v>
      </c>
      <c r="O29" s="235" t="n">
        <v>0</v>
      </c>
      <c r="P29" s="235" t="n">
        <v>0</v>
      </c>
      <c r="Q29" s="307" t="n">
        <v>59.711042731183</v>
      </c>
      <c r="R29" s="235" t="n">
        <v>127</v>
      </c>
      <c r="S29" s="308"/>
      <c r="T29" s="236" t="s">
        <v>148</v>
      </c>
      <c r="U29" s="235" t="n">
        <v>0.0987044</v>
      </c>
      <c r="V29" s="236" t="n">
        <v>0</v>
      </c>
      <c r="W29" s="235" t="s">
        <v>179</v>
      </c>
      <c r="X29" s="309"/>
      <c r="Z29" s="155"/>
      <c r="AA29" s="155"/>
      <c r="AB29" s="155"/>
      <c r="AC29" s="155"/>
      <c r="AD29" s="155"/>
      <c r="AE29" s="59" t="n">
        <v>9</v>
      </c>
      <c r="AF29" s="59" t="n">
        <v>0.7</v>
      </c>
      <c r="AJ29" s="59" t="n">
        <v>1</v>
      </c>
      <c r="AK29" s="310" t="n">
        <v>0.9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8</v>
      </c>
      <c r="E30" s="235" t="s">
        <v>179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48</v>
      </c>
      <c r="U30" s="235" t="n">
        <v>0.0102901</v>
      </c>
      <c r="V30" s="236" t="n">
        <v>0</v>
      </c>
      <c r="W30" s="235" t="s">
        <v>179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8</v>
      </c>
      <c r="E31" s="235" t="s">
        <v>179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48</v>
      </c>
      <c r="U31" s="235" t="n">
        <v>0.0102901</v>
      </c>
      <c r="V31" s="236" t="n">
        <v>0</v>
      </c>
      <c r="W31" s="235" t="s">
        <v>179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8</v>
      </c>
      <c r="E32" s="235" t="s">
        <v>179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0.7569968269</v>
      </c>
      <c r="M32" s="235" t="n">
        <v>0.15</v>
      </c>
      <c r="N32" s="235" t="n">
        <v>0</v>
      </c>
      <c r="O32" s="235" t="n">
        <v>0</v>
      </c>
      <c r="P32" s="235" t="n">
        <v>0</v>
      </c>
      <c r="Q32" s="307" t="n">
        <v>0.6069968269</v>
      </c>
      <c r="R32" s="235" t="n">
        <v>0.0792484479</v>
      </c>
      <c r="S32" s="308"/>
      <c r="T32" s="236" t="s">
        <v>148</v>
      </c>
      <c r="U32" s="235" t="n">
        <v>9.63224E-005</v>
      </c>
      <c r="V32" s="236" t="n">
        <v>0.0226671483</v>
      </c>
      <c r="W32" s="235" t="s">
        <v>179</v>
      </c>
      <c r="X32" s="309"/>
      <c r="Y32" s="235" t="s">
        <v>301</v>
      </c>
      <c r="Z32" s="155"/>
      <c r="AA32" s="155"/>
      <c r="AB32" s="155"/>
      <c r="AC32" s="155"/>
      <c r="AD32" s="155"/>
      <c r="AE32" s="59" t="n">
        <v>20</v>
      </c>
      <c r="AF32" s="59" t="n">
        <v>0.7</v>
      </c>
      <c r="AJ32" s="59" t="n">
        <v>0</v>
      </c>
      <c r="AK32" s="310" t="n">
        <v>105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05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057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8</v>
      </c>
      <c r="E33" s="235" t="s">
        <v>179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8</v>
      </c>
      <c r="U33" s="235" t="n">
        <v>0.0102901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8</v>
      </c>
      <c r="E34" s="235" t="s">
        <v>179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48</v>
      </c>
      <c r="U34" s="235" t="n">
        <v>0.0102901</v>
      </c>
      <c r="V34" s="236" t="n">
        <v>0</v>
      </c>
      <c r="W34" s="235" t="s">
        <v>179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8</v>
      </c>
      <c r="E35" s="235" t="s">
        <v>179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48</v>
      </c>
      <c r="U35" s="235" t="n">
        <v>0.009</v>
      </c>
      <c r="V35" s="236" t="n">
        <v>4.7</v>
      </c>
      <c r="W35" s="235" t="s">
        <v>179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8</v>
      </c>
      <c r="E36" s="235" t="s">
        <v>179</v>
      </c>
      <c r="F36" s="235" t="s">
        <v>297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48</v>
      </c>
      <c r="U36" s="235" t="n">
        <v>0.009</v>
      </c>
      <c r="V36" s="236" t="n">
        <v>4.7</v>
      </c>
      <c r="W36" s="235" t="s">
        <v>179</v>
      </c>
      <c r="X36" s="309"/>
      <c r="Y36" s="235" t="s">
        <v>298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8</v>
      </c>
      <c r="E37" s="235" t="s">
        <v>179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48</v>
      </c>
      <c r="U37" s="235" t="n">
        <v>0.0102901</v>
      </c>
      <c r="V37" s="236" t="n">
        <v>0</v>
      </c>
      <c r="W37" s="235" t="s">
        <v>179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8</v>
      </c>
      <c r="E38" s="235" t="s">
        <v>179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48</v>
      </c>
      <c r="U38" s="235" t="n">
        <v>0.0102901</v>
      </c>
      <c r="V38" s="236" t="n">
        <v>0</v>
      </c>
      <c r="W38" s="235" t="s">
        <v>179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8</v>
      </c>
      <c r="E39" s="235" t="s">
        <v>179</v>
      </c>
      <c r="F39" s="235" t="s">
        <v>297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48</v>
      </c>
      <c r="U39" s="235" t="n">
        <v>0.009</v>
      </c>
      <c r="V39" s="236" t="n">
        <v>4.7</v>
      </c>
      <c r="W39" s="235" t="s">
        <v>179</v>
      </c>
      <c r="X39" s="309"/>
      <c r="Y39" s="235" t="s">
        <v>298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8</v>
      </c>
      <c r="E40" s="235" t="s">
        <v>179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8</v>
      </c>
      <c r="U40" s="235" t="n">
        <v>0.0102901</v>
      </c>
      <c r="V40" s="236" t="n">
        <v>0</v>
      </c>
      <c r="W40" s="235" t="s">
        <v>179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8</v>
      </c>
      <c r="E41" s="235" t="s">
        <v>179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48</v>
      </c>
      <c r="U41" s="235" t="n">
        <v>0.0102901</v>
      </c>
      <c r="V41" s="236" t="n">
        <v>0</v>
      </c>
      <c r="W41" s="235" t="s">
        <v>179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8</v>
      </c>
      <c r="E42" s="235" t="s">
        <v>179</v>
      </c>
      <c r="F42" s="235" t="s">
        <v>297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48</v>
      </c>
      <c r="U42" s="235" t="n">
        <v>0.009</v>
      </c>
      <c r="V42" s="236" t="n">
        <v>4.7</v>
      </c>
      <c r="W42" s="235" t="s">
        <v>179</v>
      </c>
      <c r="X42" s="309"/>
      <c r="Y42" s="235" t="s">
        <v>298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08</v>
      </c>
      <c r="E43" s="235" t="s">
        <v>179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378.93664796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178.93664796</v>
      </c>
      <c r="R43" s="235" t="n">
        <v>0</v>
      </c>
      <c r="S43" s="308"/>
      <c r="T43" s="236" t="s">
        <v>148</v>
      </c>
      <c r="U43" s="235" t="n">
        <v>0</v>
      </c>
      <c r="V43" s="236" t="n">
        <v>27</v>
      </c>
      <c r="W43" s="235" t="s">
        <v>179</v>
      </c>
      <c r="X43" s="309"/>
      <c r="Y43" s="235" t="s">
        <v>301</v>
      </c>
      <c r="Z43" s="155"/>
      <c r="AA43" s="155"/>
      <c r="AB43" s="155"/>
      <c r="AC43" s="155"/>
      <c r="AD43" s="155"/>
      <c r="AE43" s="59" t="n">
        <v>20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8</v>
      </c>
      <c r="E44" s="235" t="s">
        <v>179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48</v>
      </c>
      <c r="U44" s="235" t="n">
        <v>0.0102901</v>
      </c>
      <c r="V44" s="236" t="n">
        <v>0</v>
      </c>
      <c r="W44" s="235" t="s">
        <v>179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8</v>
      </c>
      <c r="E45" s="235" t="s">
        <v>179</v>
      </c>
      <c r="F45" s="235" t="s">
        <v>297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8</v>
      </c>
      <c r="U45" s="235" t="n">
        <v>0.009</v>
      </c>
      <c r="V45" s="236" t="n">
        <v>4.7</v>
      </c>
      <c r="W45" s="235" t="s">
        <v>179</v>
      </c>
      <c r="X45" s="309"/>
      <c r="Y45" s="235" t="s">
        <v>298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6</v>
      </c>
      <c r="D46" s="235" t="s">
        <v>208</v>
      </c>
      <c r="E46" s="235" t="s">
        <v>179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223.284348572129</v>
      </c>
      <c r="M46" s="235" t="n">
        <v>122.564039710749</v>
      </c>
      <c r="N46" s="235" t="n">
        <v>0</v>
      </c>
      <c r="O46" s="235" t="n">
        <v>0</v>
      </c>
      <c r="P46" s="235" t="n">
        <v>0</v>
      </c>
      <c r="Q46" s="307" t="n">
        <v>100.72030886138</v>
      </c>
      <c r="R46" s="235" t="n">
        <v>1400</v>
      </c>
      <c r="S46" s="308"/>
      <c r="T46" s="236" t="s">
        <v>148</v>
      </c>
      <c r="U46" s="235" t="n">
        <v>0.54</v>
      </c>
      <c r="V46" s="236" t="n">
        <v>0</v>
      </c>
      <c r="W46" s="235" t="s">
        <v>179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69</v>
      </c>
      <c r="AJ46" s="59" t="n">
        <v>0</v>
      </c>
      <c r="AK46" s="310" t="n">
        <v>0.8159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8159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8159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8</v>
      </c>
      <c r="E47" s="235" t="s">
        <v>179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48</v>
      </c>
      <c r="U47" s="235" t="n">
        <v>0.0102901</v>
      </c>
      <c r="V47" s="236" t="n">
        <v>0</v>
      </c>
      <c r="W47" s="235" t="s">
        <v>179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8</v>
      </c>
      <c r="E48" s="235" t="s">
        <v>179</v>
      </c>
      <c r="F48" s="235" t="s">
        <v>297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48</v>
      </c>
      <c r="U48" s="235" t="n">
        <v>0.009</v>
      </c>
      <c r="V48" s="236" t="n">
        <v>4.7</v>
      </c>
      <c r="W48" s="235" t="s">
        <v>179</v>
      </c>
      <c r="X48" s="309"/>
      <c r="Y48" s="235" t="s">
        <v>298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8</v>
      </c>
      <c r="E49" s="235" t="s">
        <v>179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48</v>
      </c>
      <c r="U49" s="235" t="n">
        <v>0.0102901</v>
      </c>
      <c r="V49" s="236" t="n">
        <v>0</v>
      </c>
      <c r="W49" s="235" t="s">
        <v>179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8</v>
      </c>
      <c r="E50" s="235" t="s">
        <v>179</v>
      </c>
      <c r="F50" s="235" t="s">
        <v>297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48</v>
      </c>
      <c r="U50" s="235" t="n">
        <v>0.009</v>
      </c>
      <c r="V50" s="236" t="n">
        <v>4.7</v>
      </c>
      <c r="W50" s="235" t="s">
        <v>179</v>
      </c>
      <c r="X50" s="309"/>
      <c r="Y50" s="235" t="s">
        <v>298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8</v>
      </c>
      <c r="E51" s="235" t="s">
        <v>179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48</v>
      </c>
      <c r="U51" s="235" t="n">
        <v>0.0102901</v>
      </c>
      <c r="V51" s="236" t="n">
        <v>0</v>
      </c>
      <c r="W51" s="235" t="s">
        <v>179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8</v>
      </c>
      <c r="E52" s="235" t="s">
        <v>179</v>
      </c>
      <c r="F52" s="235" t="s">
        <v>297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48</v>
      </c>
      <c r="U52" s="235" t="n">
        <v>0.009</v>
      </c>
      <c r="V52" s="236" t="n">
        <v>4.7</v>
      </c>
      <c r="W52" s="235" t="s">
        <v>179</v>
      </c>
      <c r="X52" s="309"/>
      <c r="Y52" s="235" t="s">
        <v>298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8</v>
      </c>
      <c r="E53" s="235" t="s">
        <v>179</v>
      </c>
      <c r="F53" s="235" t="s">
        <v>297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48</v>
      </c>
      <c r="U53" s="235" t="n">
        <v>0.009</v>
      </c>
      <c r="V53" s="236" t="n">
        <v>4.7</v>
      </c>
      <c r="W53" s="235" t="s">
        <v>179</v>
      </c>
      <c r="X53" s="309"/>
      <c r="Y53" s="235" t="s">
        <v>298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08</v>
      </c>
      <c r="E54" s="235" t="s">
        <v>179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179.372703073081</v>
      </c>
      <c r="M54" s="235" t="n">
        <v>30.7954779920117</v>
      </c>
      <c r="N54" s="235" t="n">
        <v>0</v>
      </c>
      <c r="O54" s="235" t="n">
        <v>0</v>
      </c>
      <c r="P54" s="235" t="n">
        <v>0</v>
      </c>
      <c r="Q54" s="307" t="n">
        <v>148.577225081069</v>
      </c>
      <c r="R54" s="235" t="n">
        <v>0</v>
      </c>
      <c r="S54" s="308"/>
      <c r="T54" s="236" t="s">
        <v>148</v>
      </c>
      <c r="U54" s="235" t="n">
        <v>0</v>
      </c>
      <c r="V54" s="236" t="n">
        <v>9.8591</v>
      </c>
      <c r="W54" s="235" t="s">
        <v>179</v>
      </c>
      <c r="X54" s="309"/>
      <c r="Y54" s="235" t="s">
        <v>298</v>
      </c>
      <c r="Z54" s="155"/>
      <c r="AA54" s="155"/>
      <c r="AB54" s="155"/>
      <c r="AC54" s="155"/>
      <c r="AD54" s="155"/>
      <c r="AE54" s="59" t="n">
        <v>11</v>
      </c>
      <c r="AF54" s="59" t="n">
        <v>0.58</v>
      </c>
      <c r="AJ54" s="59" t="n">
        <v>0</v>
      </c>
      <c r="AK54" s="310" t="n">
        <v>0.97416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74169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74169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8</v>
      </c>
      <c r="E55" s="235" t="s">
        <v>179</v>
      </c>
      <c r="F55" s="235" t="s">
        <v>297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48</v>
      </c>
      <c r="U55" s="235" t="n">
        <v>0.009</v>
      </c>
      <c r="V55" s="236" t="n">
        <v>4.7</v>
      </c>
      <c r="W55" s="235" t="s">
        <v>179</v>
      </c>
      <c r="X55" s="309"/>
      <c r="Y55" s="235" t="s">
        <v>298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8</v>
      </c>
      <c r="E56" s="235" t="s">
        <v>179</v>
      </c>
      <c r="F56" s="235" t="s">
        <v>297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48</v>
      </c>
      <c r="U56" s="235" t="n">
        <v>0.009</v>
      </c>
      <c r="V56" s="236" t="n">
        <v>4.7</v>
      </c>
      <c r="W56" s="235" t="s">
        <v>179</v>
      </c>
      <c r="X56" s="309"/>
      <c r="Y56" s="235" t="s">
        <v>298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7</v>
      </c>
      <c r="D57" s="235" t="s">
        <v>208</v>
      </c>
      <c r="E57" s="235" t="s">
        <v>179</v>
      </c>
      <c r="F57" s="235" t="s">
        <v>300</v>
      </c>
      <c r="G57" s="304" t="n">
        <f aca="false">TRUE()</f>
        <v>0</v>
      </c>
      <c r="H57" s="305"/>
      <c r="I57" s="306"/>
      <c r="J57" s="20"/>
      <c r="K57" s="20"/>
      <c r="L57" s="235" t="n">
        <v>590.95776316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540.95776316</v>
      </c>
      <c r="R57" s="235" t="n">
        <v>23.7375</v>
      </c>
      <c r="S57" s="308"/>
      <c r="T57" s="236" t="s">
        <v>148</v>
      </c>
      <c r="U57" s="235" t="n">
        <v>0.0231</v>
      </c>
      <c r="V57" s="236" t="n">
        <v>-0.0465</v>
      </c>
      <c r="W57" s="235" t="s">
        <v>179</v>
      </c>
      <c r="X57" s="309"/>
      <c r="Y57" s="235" t="s">
        <v>305</v>
      </c>
      <c r="Z57" s="155"/>
      <c r="AA57" s="155"/>
      <c r="AB57" s="155"/>
      <c r="AC57" s="155"/>
      <c r="AD57" s="155"/>
      <c r="AE57" s="59" t="n">
        <v>15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8</v>
      </c>
      <c r="E58" s="235" t="s">
        <v>179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48</v>
      </c>
      <c r="U58" s="235" t="n">
        <v>0.0102901</v>
      </c>
      <c r="V58" s="236" t="n">
        <v>0</v>
      </c>
      <c r="W58" s="235" t="s">
        <v>179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8</v>
      </c>
      <c r="E59" s="235" t="s">
        <v>179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48</v>
      </c>
      <c r="U59" s="235" t="n">
        <v>0.0102901</v>
      </c>
      <c r="V59" s="236" t="n">
        <v>0</v>
      </c>
      <c r="W59" s="235" t="s">
        <v>179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6</v>
      </c>
      <c r="D60" s="235" t="s">
        <v>208</v>
      </c>
      <c r="E60" s="235" t="s">
        <v>179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223.284348572129</v>
      </c>
      <c r="M60" s="235" t="n">
        <v>122.564039710749</v>
      </c>
      <c r="N60" s="235" t="n">
        <v>0</v>
      </c>
      <c r="O60" s="235" t="n">
        <v>0</v>
      </c>
      <c r="P60" s="235" t="n">
        <v>0</v>
      </c>
      <c r="Q60" s="307" t="n">
        <v>100.72030886138</v>
      </c>
      <c r="R60" s="235" t="n">
        <v>1400</v>
      </c>
      <c r="S60" s="308"/>
      <c r="T60" s="236" t="s">
        <v>148</v>
      </c>
      <c r="U60" s="235" t="n">
        <v>0.54</v>
      </c>
      <c r="V60" s="236" t="n">
        <v>0</v>
      </c>
      <c r="W60" s="235" t="s">
        <v>179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69</v>
      </c>
      <c r="AJ60" s="59" t="n">
        <v>0</v>
      </c>
      <c r="AK60" s="310" t="n">
        <v>0.8159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8159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8159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8</v>
      </c>
      <c r="E61" s="235" t="s">
        <v>179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48</v>
      </c>
      <c r="U61" s="235" t="n">
        <v>0.0102901</v>
      </c>
      <c r="V61" s="236" t="n">
        <v>0</v>
      </c>
      <c r="W61" s="235" t="s">
        <v>179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8</v>
      </c>
      <c r="E62" s="235" t="s">
        <v>179</v>
      </c>
      <c r="F62" s="235" t="s">
        <v>297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48</v>
      </c>
      <c r="U62" s="235" t="n">
        <v>0.009</v>
      </c>
      <c r="V62" s="236" t="n">
        <v>4.7</v>
      </c>
      <c r="W62" s="235" t="s">
        <v>179</v>
      </c>
      <c r="X62" s="309"/>
      <c r="Y62" s="235" t="s">
        <v>298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8</v>
      </c>
      <c r="E63" s="235" t="s">
        <v>179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48</v>
      </c>
      <c r="U63" s="235" t="n">
        <v>0.0102901</v>
      </c>
      <c r="V63" s="236" t="n">
        <v>0</v>
      </c>
      <c r="W63" s="235" t="s">
        <v>179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8</v>
      </c>
      <c r="E64" s="235" t="s">
        <v>179</v>
      </c>
      <c r="F64" s="235" t="s">
        <v>297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48</v>
      </c>
      <c r="U64" s="235" t="n">
        <v>0.009</v>
      </c>
      <c r="V64" s="236" t="n">
        <v>4.7</v>
      </c>
      <c r="W64" s="235" t="s">
        <v>179</v>
      </c>
      <c r="X64" s="309"/>
      <c r="Y64" s="235" t="s">
        <v>298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8</v>
      </c>
      <c r="E65" s="235" t="s">
        <v>179</v>
      </c>
      <c r="F65" s="235" t="s">
        <v>297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48</v>
      </c>
      <c r="U65" s="235" t="n">
        <v>0.009</v>
      </c>
      <c r="V65" s="236" t="n">
        <v>4.7</v>
      </c>
      <c r="W65" s="235" t="s">
        <v>179</v>
      </c>
      <c r="X65" s="309"/>
      <c r="Y65" s="235" t="s">
        <v>298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7</v>
      </c>
      <c r="D66" s="235" t="s">
        <v>208</v>
      </c>
      <c r="E66" s="235" t="s">
        <v>179</v>
      </c>
      <c r="F66" s="235" t="s">
        <v>300</v>
      </c>
      <c r="G66" s="304" t="n">
        <f aca="false">TRUE()</f>
        <v>0</v>
      </c>
      <c r="H66" s="305"/>
      <c r="I66" s="306"/>
      <c r="J66" s="20"/>
      <c r="K66" s="20"/>
      <c r="L66" s="235" t="n">
        <v>590.95776316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540.95776316</v>
      </c>
      <c r="R66" s="235" t="n">
        <v>23.7375</v>
      </c>
      <c r="S66" s="308"/>
      <c r="T66" s="236" t="s">
        <v>148</v>
      </c>
      <c r="U66" s="235" t="n">
        <v>0.0231</v>
      </c>
      <c r="V66" s="236" t="n">
        <v>-0.0465</v>
      </c>
      <c r="W66" s="235" t="s">
        <v>179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5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8</v>
      </c>
      <c r="E67" s="235" t="s">
        <v>179</v>
      </c>
      <c r="F67" s="235" t="s">
        <v>297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48</v>
      </c>
      <c r="U67" s="235" t="n">
        <v>0.009</v>
      </c>
      <c r="V67" s="236" t="n">
        <v>4.7</v>
      </c>
      <c r="W67" s="235" t="s">
        <v>179</v>
      </c>
      <c r="X67" s="309"/>
      <c r="Y67" s="235" t="s">
        <v>298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8</v>
      </c>
      <c r="E68" s="235" t="s">
        <v>179</v>
      </c>
      <c r="F68" s="235" t="s">
        <v>297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48</v>
      </c>
      <c r="U68" s="235" t="n">
        <v>0.009</v>
      </c>
      <c r="V68" s="236" t="n">
        <v>4.7</v>
      </c>
      <c r="W68" s="235" t="s">
        <v>179</v>
      </c>
      <c r="X68" s="309"/>
      <c r="Y68" s="235" t="s">
        <v>298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7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8</v>
      </c>
      <c r="E69" s="235" t="s">
        <v>179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48</v>
      </c>
      <c r="U69" s="235" t="n">
        <v>0.0102901</v>
      </c>
      <c r="V69" s="236" t="n">
        <v>0</v>
      </c>
      <c r="W69" s="235" t="s">
        <v>179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8</v>
      </c>
      <c r="E70" s="235" t="s">
        <v>179</v>
      </c>
      <c r="F70" s="235" t="s">
        <v>297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8</v>
      </c>
      <c r="U70" s="235" t="n">
        <v>0.009</v>
      </c>
      <c r="V70" s="236" t="n">
        <v>4.7</v>
      </c>
      <c r="W70" s="235" t="s">
        <v>179</v>
      </c>
      <c r="X70" s="309"/>
      <c r="Y70" s="235" t="s">
        <v>298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8</v>
      </c>
      <c r="E71" s="235" t="s">
        <v>179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48</v>
      </c>
      <c r="U71" s="235" t="n">
        <v>0.0102901</v>
      </c>
      <c r="V71" s="236" t="n">
        <v>0</v>
      </c>
      <c r="W71" s="235" t="s">
        <v>179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8</v>
      </c>
      <c r="E72" s="235" t="s">
        <v>179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179.372703073081</v>
      </c>
      <c r="M72" s="235" t="n">
        <v>30.7954779920117</v>
      </c>
      <c r="N72" s="235" t="n">
        <v>0</v>
      </c>
      <c r="O72" s="235" t="n">
        <v>0</v>
      </c>
      <c r="P72" s="235" t="n">
        <v>0</v>
      </c>
      <c r="Q72" s="307" t="n">
        <v>148.577225081069</v>
      </c>
      <c r="R72" s="235" t="n">
        <v>0</v>
      </c>
      <c r="S72" s="308"/>
      <c r="T72" s="236" t="s">
        <v>148</v>
      </c>
      <c r="U72" s="235" t="n">
        <v>0</v>
      </c>
      <c r="V72" s="236" t="n">
        <v>9.8591</v>
      </c>
      <c r="W72" s="235" t="s">
        <v>179</v>
      </c>
      <c r="X72" s="309"/>
      <c r="Y72" s="235" t="s">
        <v>298</v>
      </c>
      <c r="Z72" s="155"/>
      <c r="AA72" s="155"/>
      <c r="AB72" s="155"/>
      <c r="AC72" s="155"/>
      <c r="AD72" s="155"/>
      <c r="AE72" s="59" t="n">
        <v>11</v>
      </c>
      <c r="AF72" s="59" t="n">
        <v>0.58</v>
      </c>
      <c r="AJ72" s="59" t="n">
        <v>0</v>
      </c>
      <c r="AK72" s="310" t="n">
        <v>0.97416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74169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74169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8</v>
      </c>
      <c r="E73" s="235" t="s">
        <v>179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48</v>
      </c>
      <c r="U73" s="235" t="n">
        <v>0.0102901</v>
      </c>
      <c r="V73" s="236" t="n">
        <v>0</v>
      </c>
      <c r="W73" s="235" t="s">
        <v>179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8</v>
      </c>
      <c r="E74" s="235" t="s">
        <v>179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48</v>
      </c>
      <c r="U74" s="235" t="n">
        <v>0.0102901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8</v>
      </c>
      <c r="E75" s="235" t="s">
        <v>179</v>
      </c>
      <c r="F75" s="235" t="s">
        <v>297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48</v>
      </c>
      <c r="U75" s="235" t="n">
        <v>0.009</v>
      </c>
      <c r="V75" s="236" t="n">
        <v>4.7</v>
      </c>
      <c r="W75" s="235" t="s">
        <v>179</v>
      </c>
      <c r="X75" s="309"/>
      <c r="Y75" s="235" t="s">
        <v>298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8</v>
      </c>
      <c r="E76" s="235" t="s">
        <v>179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48</v>
      </c>
      <c r="U76" s="235" t="n">
        <v>0.0102901</v>
      </c>
      <c r="V76" s="236" t="n">
        <v>0</v>
      </c>
      <c r="W76" s="235" t="s">
        <v>179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8</v>
      </c>
      <c r="E77" s="235" t="s">
        <v>179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48</v>
      </c>
      <c r="U77" s="235" t="n">
        <v>0.0102901</v>
      </c>
      <c r="V77" s="236" t="n">
        <v>0</v>
      </c>
      <c r="W77" s="235" t="s">
        <v>179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08</v>
      </c>
      <c r="E78" s="235" t="s">
        <v>179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179.372703073081</v>
      </c>
      <c r="M78" s="235" t="n">
        <v>30.7954779920117</v>
      </c>
      <c r="N78" s="235" t="n">
        <v>0</v>
      </c>
      <c r="O78" s="235" t="n">
        <v>0</v>
      </c>
      <c r="P78" s="235" t="n">
        <v>0</v>
      </c>
      <c r="Q78" s="307" t="n">
        <v>148.577225081069</v>
      </c>
      <c r="R78" s="235" t="n">
        <v>0</v>
      </c>
      <c r="S78" s="308"/>
      <c r="T78" s="236" t="s">
        <v>148</v>
      </c>
      <c r="U78" s="235" t="n">
        <v>0</v>
      </c>
      <c r="V78" s="236" t="n">
        <v>9.8591</v>
      </c>
      <c r="W78" s="235" t="s">
        <v>179</v>
      </c>
      <c r="X78" s="309"/>
      <c r="Y78" s="235" t="s">
        <v>298</v>
      </c>
      <c r="Z78" s="155"/>
      <c r="AA78" s="155"/>
      <c r="AB78" s="155"/>
      <c r="AC78" s="155"/>
      <c r="AD78" s="155"/>
      <c r="AE78" s="59" t="n">
        <v>11</v>
      </c>
      <c r="AF78" s="59" t="n">
        <v>0.58</v>
      </c>
      <c r="AJ78" s="59" t="n">
        <v>0</v>
      </c>
      <c r="AK78" s="310" t="n">
        <v>0.97416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74169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74169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8</v>
      </c>
      <c r="E79" s="235" t="s">
        <v>179</v>
      </c>
      <c r="F79" s="235" t="s">
        <v>297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48</v>
      </c>
      <c r="U79" s="235" t="n">
        <v>0.009</v>
      </c>
      <c r="V79" s="236" t="n">
        <v>4.7</v>
      </c>
      <c r="W79" s="235" t="s">
        <v>179</v>
      </c>
      <c r="X79" s="309"/>
      <c r="Y79" s="235" t="s">
        <v>298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6</v>
      </c>
      <c r="D80" s="235" t="s">
        <v>208</v>
      </c>
      <c r="E80" s="235" t="s">
        <v>179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223.284348572129</v>
      </c>
      <c r="M80" s="235" t="n">
        <v>122.564039710749</v>
      </c>
      <c r="N80" s="235" t="n">
        <v>0</v>
      </c>
      <c r="O80" s="235" t="n">
        <v>0</v>
      </c>
      <c r="P80" s="235" t="n">
        <v>0</v>
      </c>
      <c r="Q80" s="307" t="n">
        <v>100.72030886138</v>
      </c>
      <c r="R80" s="235" t="n">
        <v>1400</v>
      </c>
      <c r="S80" s="308"/>
      <c r="T80" s="236" t="s">
        <v>148</v>
      </c>
      <c r="U80" s="235" t="n">
        <v>0.54</v>
      </c>
      <c r="V80" s="236" t="n">
        <v>0</v>
      </c>
      <c r="W80" s="235" t="s">
        <v>179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69</v>
      </c>
      <c r="AJ80" s="59" t="n">
        <v>0</v>
      </c>
      <c r="AK80" s="310" t="n">
        <v>0.815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8159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8159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8</v>
      </c>
      <c r="E81" s="235" t="s">
        <v>179</v>
      </c>
      <c r="F81" s="235" t="s">
        <v>297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48</v>
      </c>
      <c r="U81" s="235" t="n">
        <v>0.009</v>
      </c>
      <c r="V81" s="236" t="n">
        <v>4.7</v>
      </c>
      <c r="W81" s="235" t="s">
        <v>179</v>
      </c>
      <c r="X81" s="309"/>
      <c r="Y81" s="235" t="s">
        <v>298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8</v>
      </c>
      <c r="E82" s="235" t="s">
        <v>179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48</v>
      </c>
      <c r="U82" s="235" t="n">
        <v>0.0102901</v>
      </c>
      <c r="V82" s="236" t="n">
        <v>0</v>
      </c>
      <c r="W82" s="235" t="s">
        <v>179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8</v>
      </c>
      <c r="E83" s="235" t="s">
        <v>179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48</v>
      </c>
      <c r="U83" s="235" t="n">
        <v>0.0102901</v>
      </c>
      <c r="V83" s="236" t="n">
        <v>0</v>
      </c>
      <c r="W83" s="235" t="s">
        <v>179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8</v>
      </c>
      <c r="E84" s="235" t="s">
        <v>179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8</v>
      </c>
      <c r="U84" s="235" t="n">
        <v>0.0102901</v>
      </c>
      <c r="V84" s="236" t="n">
        <v>0</v>
      </c>
      <c r="W84" s="235" t="s">
        <v>179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8</v>
      </c>
      <c r="E85" s="235" t="s">
        <v>179</v>
      </c>
      <c r="F85" s="235" t="s">
        <v>297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48</v>
      </c>
      <c r="U85" s="235" t="n">
        <v>0.009</v>
      </c>
      <c r="V85" s="236" t="n">
        <v>4.7</v>
      </c>
      <c r="W85" s="235" t="s">
        <v>179</v>
      </c>
      <c r="X85" s="309"/>
      <c r="Y85" s="235" t="s">
        <v>298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8</v>
      </c>
      <c r="E86" s="235" t="s">
        <v>179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48</v>
      </c>
      <c r="U86" s="235" t="n">
        <v>0.0102901</v>
      </c>
      <c r="V86" s="236" t="n">
        <v>0</v>
      </c>
      <c r="W86" s="235" t="s">
        <v>179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8</v>
      </c>
      <c r="E87" s="235" t="s">
        <v>179</v>
      </c>
      <c r="F87" s="235" t="s">
        <v>297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48</v>
      </c>
      <c r="U87" s="235" t="n">
        <v>0.009</v>
      </c>
      <c r="V87" s="236" t="n">
        <v>4.7</v>
      </c>
      <c r="W87" s="235" t="s">
        <v>179</v>
      </c>
      <c r="X87" s="309"/>
      <c r="Y87" s="235" t="s">
        <v>298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08</v>
      </c>
      <c r="E88" s="235" t="s">
        <v>179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378.93664796</v>
      </c>
      <c r="M88" s="235" t="n">
        <v>200</v>
      </c>
      <c r="N88" s="235" t="n">
        <v>0</v>
      </c>
      <c r="O88" s="235" t="n">
        <v>0</v>
      </c>
      <c r="P88" s="235" t="n">
        <v>0</v>
      </c>
      <c r="Q88" s="307" t="n">
        <v>178.93664796</v>
      </c>
      <c r="R88" s="235" t="n">
        <v>0</v>
      </c>
      <c r="S88" s="308"/>
      <c r="T88" s="236" t="s">
        <v>148</v>
      </c>
      <c r="U88" s="235" t="n">
        <v>0</v>
      </c>
      <c r="V88" s="236" t="n">
        <v>27</v>
      </c>
      <c r="W88" s="235" t="s">
        <v>179</v>
      </c>
      <c r="X88" s="309"/>
      <c r="Y88" s="235" t="s">
        <v>301</v>
      </c>
      <c r="Z88" s="155"/>
      <c r="AA88" s="155"/>
      <c r="AB88" s="155"/>
      <c r="AC88" s="155"/>
      <c r="AD88" s="155"/>
      <c r="AE88" s="59" t="n">
        <v>20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8</v>
      </c>
      <c r="E89" s="235" t="s">
        <v>179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48</v>
      </c>
      <c r="U89" s="235" t="n">
        <v>0.0102901</v>
      </c>
      <c r="V89" s="236" t="n">
        <v>0</v>
      </c>
      <c r="W89" s="235" t="s">
        <v>179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5</v>
      </c>
      <c r="D90" s="235" t="s">
        <v>208</v>
      </c>
      <c r="E90" s="235" t="s">
        <v>179</v>
      </c>
      <c r="F90" s="235" t="s">
        <v>300</v>
      </c>
      <c r="G90" s="304" t="n">
        <f aca="false">TRUE()</f>
        <v>0</v>
      </c>
      <c r="H90" s="305"/>
      <c r="I90" s="306"/>
      <c r="J90" s="20"/>
      <c r="K90" s="20"/>
      <c r="L90" s="235" t="n">
        <v>113.474483591398</v>
      </c>
      <c r="M90" s="235" t="n">
        <v>53.763440860215</v>
      </c>
      <c r="N90" s="235" t="n">
        <v>0</v>
      </c>
      <c r="O90" s="235" t="n">
        <v>0</v>
      </c>
      <c r="P90" s="235" t="n">
        <v>0</v>
      </c>
      <c r="Q90" s="307" t="n">
        <v>59.711042731183</v>
      </c>
      <c r="R90" s="235" t="n">
        <v>127</v>
      </c>
      <c r="S90" s="308"/>
      <c r="T90" s="236" t="s">
        <v>148</v>
      </c>
      <c r="U90" s="235" t="n">
        <v>0.0987044</v>
      </c>
      <c r="V90" s="236" t="n">
        <v>0</v>
      </c>
      <c r="W90" s="235" t="s">
        <v>179</v>
      </c>
      <c r="X90" s="309"/>
      <c r="Z90" s="155"/>
      <c r="AA90" s="155"/>
      <c r="AB90" s="155"/>
      <c r="AC90" s="155"/>
      <c r="AD90" s="155"/>
      <c r="AE90" s="59" t="n">
        <v>9</v>
      </c>
      <c r="AF90" s="59" t="n">
        <v>0.7</v>
      </c>
      <c r="AJ90" s="59" t="n">
        <v>1</v>
      </c>
      <c r="AK90" s="310" t="n">
        <v>0.9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3</v>
      </c>
      <c r="CP90" s="90"/>
    </row>
    <row r="91" customFormat="false" ht="15" hidden="false" customHeight="false" outlineLevel="0" collapsed="false">
      <c r="A91" s="303" t="n">
        <v>0</v>
      </c>
      <c r="B91" s="235" t="s">
        <v>106</v>
      </c>
      <c r="D91" s="235" t="s">
        <v>208</v>
      </c>
      <c r="E91" s="235" t="s">
        <v>179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223.284348572129</v>
      </c>
      <c r="M91" s="235" t="n">
        <v>122.564039710749</v>
      </c>
      <c r="N91" s="235" t="n">
        <v>0</v>
      </c>
      <c r="O91" s="235" t="n">
        <v>0</v>
      </c>
      <c r="P91" s="235" t="n">
        <v>0</v>
      </c>
      <c r="Q91" s="307" t="n">
        <v>100.72030886138</v>
      </c>
      <c r="R91" s="235" t="n">
        <v>1400</v>
      </c>
      <c r="S91" s="308"/>
      <c r="T91" s="236" t="s">
        <v>148</v>
      </c>
      <c r="U91" s="235" t="n">
        <v>0.54</v>
      </c>
      <c r="V91" s="236" t="n">
        <v>0</v>
      </c>
      <c r="W91" s="235" t="s">
        <v>179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69</v>
      </c>
      <c r="AJ91" s="59" t="n">
        <v>0</v>
      </c>
      <c r="AK91" s="310" t="n">
        <v>0.815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8159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8159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8</v>
      </c>
      <c r="E92" s="235" t="s">
        <v>179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48</v>
      </c>
      <c r="U92" s="235" t="n">
        <v>0.0102901</v>
      </c>
      <c r="V92" s="236" t="n">
        <v>0</v>
      </c>
      <c r="W92" s="235" t="s">
        <v>179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8</v>
      </c>
      <c r="E93" s="235" t="s">
        <v>179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8</v>
      </c>
      <c r="U93" s="235" t="n">
        <v>0.0102901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8</v>
      </c>
      <c r="E94" s="235" t="s">
        <v>179</v>
      </c>
      <c r="F94" s="235" t="s">
        <v>297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30.0902708124373</v>
      </c>
      <c r="N94" s="235" t="n">
        <v>0</v>
      </c>
      <c r="O94" s="235" t="n">
        <v>0</v>
      </c>
      <c r="P94" s="235" t="n">
        <v>0</v>
      </c>
      <c r="Q94" s="307" t="n">
        <v>355.792934222668</v>
      </c>
      <c r="R94" s="235" t="n">
        <v>27</v>
      </c>
      <c r="S94" s="308"/>
      <c r="T94" s="236" t="s">
        <v>148</v>
      </c>
      <c r="U94" s="235" t="n">
        <v>0.009</v>
      </c>
      <c r="V94" s="236" t="n">
        <v>4.7</v>
      </c>
      <c r="W94" s="235" t="s">
        <v>179</v>
      </c>
      <c r="X94" s="309"/>
      <c r="Y94" s="235" t="s">
        <v>298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8</v>
      </c>
      <c r="E95" s="235" t="s">
        <v>179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8</v>
      </c>
      <c r="U95" s="235" t="n">
        <v>0.0102901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8</v>
      </c>
      <c r="E96" s="235" t="s">
        <v>179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48</v>
      </c>
      <c r="U96" s="235" t="n">
        <v>0.0102901</v>
      </c>
      <c r="V96" s="236" t="n">
        <v>0</v>
      </c>
      <c r="W96" s="235" t="s">
        <v>179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8</v>
      </c>
      <c r="E97" s="235" t="s">
        <v>179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0.7569968269</v>
      </c>
      <c r="M97" s="235" t="n">
        <v>0.140047619</v>
      </c>
      <c r="N97" s="235" t="n">
        <v>0</v>
      </c>
      <c r="O97" s="235" t="n">
        <v>0</v>
      </c>
      <c r="P97" s="235" t="n">
        <v>0</v>
      </c>
      <c r="Q97" s="307" t="n">
        <v>0.6169492079</v>
      </c>
      <c r="R97" s="235" t="n">
        <v>0.0792484479</v>
      </c>
      <c r="S97" s="308"/>
      <c r="T97" s="236" t="s">
        <v>148</v>
      </c>
      <c r="U97" s="235" t="n">
        <v>9.63224E-005</v>
      </c>
      <c r="V97" s="236" t="n">
        <v>0.0226671483</v>
      </c>
      <c r="W97" s="235" t="s">
        <v>179</v>
      </c>
      <c r="X97" s="309"/>
      <c r="Y97" s="235" t="s">
        <v>301</v>
      </c>
      <c r="Z97" s="155"/>
      <c r="AA97" s="155"/>
      <c r="AB97" s="155"/>
      <c r="AC97" s="155"/>
      <c r="AD97" s="155"/>
      <c r="AE97" s="59" t="n">
        <v>20</v>
      </c>
      <c r="AF97" s="59" t="n">
        <v>0.7</v>
      </c>
      <c r="AJ97" s="59" t="n">
        <v>0</v>
      </c>
      <c r="AK97" s="310" t="n">
        <v>147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47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470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08</v>
      </c>
      <c r="E98" s="235" t="s">
        <v>179</v>
      </c>
      <c r="F98" s="235" t="s">
        <v>302</v>
      </c>
      <c r="G98" s="304" t="n">
        <f aca="false">TRUE()</f>
        <v>0</v>
      </c>
      <c r="H98" s="305"/>
      <c r="I98" s="306"/>
      <c r="J98" s="20"/>
      <c r="K98" s="20"/>
      <c r="L98" s="235" t="n">
        <v>179.372703073081</v>
      </c>
      <c r="M98" s="235" t="n">
        <v>30.7954779920117</v>
      </c>
      <c r="N98" s="235" t="n">
        <v>0</v>
      </c>
      <c r="O98" s="235" t="n">
        <v>0</v>
      </c>
      <c r="P98" s="235" t="n">
        <v>0</v>
      </c>
      <c r="Q98" s="307" t="n">
        <v>148.577225081069</v>
      </c>
      <c r="R98" s="235" t="n">
        <v>0</v>
      </c>
      <c r="S98" s="308"/>
      <c r="T98" s="236" t="s">
        <v>148</v>
      </c>
      <c r="U98" s="235" t="n">
        <v>0</v>
      </c>
      <c r="V98" s="236" t="n">
        <v>9.8591</v>
      </c>
      <c r="W98" s="235" t="s">
        <v>179</v>
      </c>
      <c r="X98" s="309"/>
      <c r="Y98" s="235" t="s">
        <v>298</v>
      </c>
      <c r="Z98" s="155"/>
      <c r="AA98" s="155"/>
      <c r="AB98" s="155"/>
      <c r="AC98" s="155"/>
      <c r="AD98" s="155"/>
      <c r="AE98" s="59" t="n">
        <v>11</v>
      </c>
      <c r="AF98" s="59" t="n">
        <v>0.58</v>
      </c>
      <c r="AJ98" s="59" t="n">
        <v>0</v>
      </c>
      <c r="AK98" s="310" t="n">
        <v>0.97416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7416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74169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8</v>
      </c>
      <c r="E99" s="235" t="s">
        <v>179</v>
      </c>
      <c r="F99" s="235" t="s">
        <v>297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48</v>
      </c>
      <c r="U99" s="235" t="n">
        <v>0.009</v>
      </c>
      <c r="V99" s="236" t="n">
        <v>4.7</v>
      </c>
      <c r="W99" s="235" t="s">
        <v>179</v>
      </c>
      <c r="X99" s="309"/>
      <c r="Y99" s="235" t="s">
        <v>298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7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08</v>
      </c>
      <c r="E100" s="235" t="s">
        <v>179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590.95776316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540.95776316</v>
      </c>
      <c r="R100" s="235" t="n">
        <v>23.7375</v>
      </c>
      <c r="S100" s="308"/>
      <c r="T100" s="236" t="s">
        <v>148</v>
      </c>
      <c r="U100" s="235" t="n">
        <v>0.0231</v>
      </c>
      <c r="V100" s="236" t="n">
        <v>-0.0465</v>
      </c>
      <c r="W100" s="235" t="s">
        <v>179</v>
      </c>
      <c r="X100" s="309"/>
      <c r="Y100" s="235" t="s">
        <v>305</v>
      </c>
      <c r="Z100" s="155"/>
      <c r="AA100" s="155"/>
      <c r="AB100" s="155"/>
      <c r="AC100" s="155"/>
      <c r="AD100" s="155"/>
      <c r="AE100" s="59" t="n">
        <v>15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8</v>
      </c>
      <c r="E101" s="235" t="s">
        <v>179</v>
      </c>
      <c r="F101" s="235" t="s">
        <v>297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48</v>
      </c>
      <c r="U101" s="235" t="n">
        <v>0.009</v>
      </c>
      <c r="V101" s="236" t="n">
        <v>4.7</v>
      </c>
      <c r="W101" s="235" t="s">
        <v>179</v>
      </c>
      <c r="X101" s="309"/>
      <c r="Y101" s="235" t="s">
        <v>298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8</v>
      </c>
      <c r="E102" s="235" t="s">
        <v>179</v>
      </c>
      <c r="F102" s="235" t="s">
        <v>299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8</v>
      </c>
      <c r="U102" s="235" t="n">
        <v>0.0102901</v>
      </c>
      <c r="V102" s="236" t="n">
        <v>0</v>
      </c>
      <c r="W102" s="235" t="s">
        <v>179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08</v>
      </c>
      <c r="E103" s="235" t="s">
        <v>179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378.93664796</v>
      </c>
      <c r="M103" s="235" t="n">
        <v>200</v>
      </c>
      <c r="N103" s="235" t="n">
        <v>0</v>
      </c>
      <c r="O103" s="235" t="n">
        <v>0</v>
      </c>
      <c r="P103" s="235" t="n">
        <v>0</v>
      </c>
      <c r="Q103" s="307" t="n">
        <v>178.93664796</v>
      </c>
      <c r="R103" s="235" t="n">
        <v>0</v>
      </c>
      <c r="S103" s="308"/>
      <c r="T103" s="236" t="s">
        <v>148</v>
      </c>
      <c r="U103" s="235" t="n">
        <v>0</v>
      </c>
      <c r="V103" s="236" t="n">
        <v>27</v>
      </c>
      <c r="W103" s="235" t="s">
        <v>179</v>
      </c>
      <c r="X103" s="309"/>
      <c r="Y103" s="235" t="s">
        <v>301</v>
      </c>
      <c r="Z103" s="155"/>
      <c r="AA103" s="155"/>
      <c r="AB103" s="155"/>
      <c r="AC103" s="155"/>
      <c r="AD103" s="155"/>
      <c r="AE103" s="59" t="n">
        <v>20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8</v>
      </c>
      <c r="E104" s="235" t="s">
        <v>179</v>
      </c>
      <c r="F104" s="235" t="s">
        <v>297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48</v>
      </c>
      <c r="U104" s="235" t="n">
        <v>0.009</v>
      </c>
      <c r="V104" s="236" t="n">
        <v>4.7</v>
      </c>
      <c r="W104" s="235" t="s">
        <v>179</v>
      </c>
      <c r="X104" s="309"/>
      <c r="Y104" s="235" t="s">
        <v>298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8</v>
      </c>
      <c r="E105" s="235" t="s">
        <v>179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378.93664796</v>
      </c>
      <c r="M105" s="235" t="n">
        <v>200</v>
      </c>
      <c r="N105" s="235" t="n">
        <v>0</v>
      </c>
      <c r="O105" s="235" t="n">
        <v>0</v>
      </c>
      <c r="P105" s="235" t="n">
        <v>0</v>
      </c>
      <c r="Q105" s="307" t="n">
        <v>178.93664796</v>
      </c>
      <c r="R105" s="235" t="n">
        <v>0</v>
      </c>
      <c r="S105" s="308"/>
      <c r="T105" s="236" t="s">
        <v>148</v>
      </c>
      <c r="U105" s="235" t="n">
        <v>0</v>
      </c>
      <c r="V105" s="236" t="n">
        <v>27</v>
      </c>
      <c r="W105" s="235" t="s">
        <v>179</v>
      </c>
      <c r="X105" s="309"/>
      <c r="Y105" s="235" t="s">
        <v>301</v>
      </c>
      <c r="Z105" s="155"/>
      <c r="AA105" s="155"/>
      <c r="AB105" s="155"/>
      <c r="AC105" s="155"/>
      <c r="AD105" s="155"/>
      <c r="AE105" s="59" t="n">
        <v>20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8</v>
      </c>
      <c r="E106" s="235" t="s">
        <v>179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8</v>
      </c>
      <c r="U106" s="235" t="n">
        <v>0.0102901</v>
      </c>
      <c r="V106" s="236" t="n">
        <v>0</v>
      </c>
      <c r="W106" s="235" t="s">
        <v>179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08</v>
      </c>
      <c r="E107" s="235" t="s">
        <v>179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378.93664796</v>
      </c>
      <c r="M107" s="235" t="n">
        <v>200</v>
      </c>
      <c r="N107" s="235" t="n">
        <v>0</v>
      </c>
      <c r="O107" s="235" t="n">
        <v>0</v>
      </c>
      <c r="P107" s="235" t="n">
        <v>0</v>
      </c>
      <c r="Q107" s="307" t="n">
        <v>178.93664796</v>
      </c>
      <c r="R107" s="235" t="n">
        <v>0</v>
      </c>
      <c r="S107" s="308"/>
      <c r="T107" s="236" t="s">
        <v>148</v>
      </c>
      <c r="U107" s="235" t="n">
        <v>0</v>
      </c>
      <c r="V107" s="236" t="n">
        <v>27</v>
      </c>
      <c r="W107" s="235" t="s">
        <v>179</v>
      </c>
      <c r="X107" s="309"/>
      <c r="Y107" s="235" t="s">
        <v>301</v>
      </c>
      <c r="Z107" s="155"/>
      <c r="AA107" s="155"/>
      <c r="AB107" s="155"/>
      <c r="AC107" s="155"/>
      <c r="AD107" s="155"/>
      <c r="AE107" s="59" t="n">
        <v>20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08</v>
      </c>
      <c r="E108" s="235" t="s">
        <v>179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378.93664796</v>
      </c>
      <c r="M108" s="235" t="n">
        <v>200</v>
      </c>
      <c r="N108" s="235" t="n">
        <v>0</v>
      </c>
      <c r="O108" s="235" t="n">
        <v>0</v>
      </c>
      <c r="P108" s="235" t="n">
        <v>0</v>
      </c>
      <c r="Q108" s="307" t="n">
        <v>178.93664796</v>
      </c>
      <c r="R108" s="235" t="n">
        <v>0</v>
      </c>
      <c r="S108" s="308"/>
      <c r="T108" s="236" t="s">
        <v>148</v>
      </c>
      <c r="U108" s="235" t="n">
        <v>0</v>
      </c>
      <c r="V108" s="236" t="n">
        <v>27</v>
      </c>
      <c r="W108" s="235" t="s">
        <v>179</v>
      </c>
      <c r="X108" s="309"/>
      <c r="Y108" s="235" t="s">
        <v>301</v>
      </c>
      <c r="Z108" s="155"/>
      <c r="AA108" s="155"/>
      <c r="AB108" s="155"/>
      <c r="AC108" s="155"/>
      <c r="AD108" s="155"/>
      <c r="AE108" s="59" t="n">
        <v>20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8</v>
      </c>
      <c r="E109" s="235" t="s">
        <v>179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48</v>
      </c>
      <c r="U109" s="235" t="n">
        <v>0.0102901</v>
      </c>
      <c r="V109" s="236" t="n">
        <v>0</v>
      </c>
      <c r="W109" s="235" t="s">
        <v>179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8</v>
      </c>
      <c r="E110" s="235" t="s">
        <v>179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141.13182989</v>
      </c>
      <c r="M110" s="235" t="n">
        <v>25</v>
      </c>
      <c r="N110" s="235" t="n">
        <v>0</v>
      </c>
      <c r="O110" s="235" t="n">
        <v>0</v>
      </c>
      <c r="P110" s="235" t="n">
        <v>0</v>
      </c>
      <c r="Q110" s="307" t="n">
        <v>116.13182989</v>
      </c>
      <c r="R110" s="235" t="n">
        <v>60.53</v>
      </c>
      <c r="S110" s="308"/>
      <c r="T110" s="236" t="s">
        <v>148</v>
      </c>
      <c r="U110" s="235" t="n">
        <v>0.0102901</v>
      </c>
      <c r="V110" s="236" t="n">
        <v>0</v>
      </c>
      <c r="W110" s="235" t="s">
        <v>179</v>
      </c>
      <c r="X110" s="309"/>
      <c r="Z110" s="155"/>
      <c r="AA110" s="155"/>
      <c r="AB110" s="155"/>
      <c r="AC110" s="155"/>
      <c r="AD110" s="155"/>
      <c r="AE110" s="59" t="n">
        <v>14</v>
      </c>
      <c r="AF110" s="59" t="n">
        <v>0.5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8</v>
      </c>
      <c r="E111" s="235" t="s">
        <v>179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48</v>
      </c>
      <c r="U111" s="235" t="n">
        <v>0.0102901</v>
      </c>
      <c r="V111" s="236" t="n">
        <v>0</v>
      </c>
      <c r="W111" s="235" t="s">
        <v>179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08</v>
      </c>
      <c r="E112" s="235" t="s">
        <v>179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590.95776316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540.95776316</v>
      </c>
      <c r="R112" s="235" t="n">
        <v>23.7375</v>
      </c>
      <c r="S112" s="308"/>
      <c r="T112" s="236" t="s">
        <v>148</v>
      </c>
      <c r="U112" s="235" t="n">
        <v>0.0231</v>
      </c>
      <c r="V112" s="236" t="n">
        <v>-0.0465</v>
      </c>
      <c r="W112" s="235" t="s">
        <v>179</v>
      </c>
      <c r="X112" s="309"/>
      <c r="Y112" s="235" t="s">
        <v>305</v>
      </c>
      <c r="Z112" s="155"/>
      <c r="AA112" s="155"/>
      <c r="AB112" s="155"/>
      <c r="AC112" s="155"/>
      <c r="AD112" s="155"/>
      <c r="AE112" s="59" t="n">
        <v>15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8</v>
      </c>
      <c r="E113" s="235" t="s">
        <v>179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0.7569968269</v>
      </c>
      <c r="M113" s="235" t="n">
        <v>0.15</v>
      </c>
      <c r="N113" s="235" t="n">
        <v>0</v>
      </c>
      <c r="O113" s="235" t="n">
        <v>0</v>
      </c>
      <c r="P113" s="235" t="n">
        <v>0</v>
      </c>
      <c r="Q113" s="307" t="n">
        <v>0.6069968269</v>
      </c>
      <c r="R113" s="235" t="n">
        <v>0.0792484479</v>
      </c>
      <c r="S113" s="308"/>
      <c r="T113" s="236" t="s">
        <v>148</v>
      </c>
      <c r="U113" s="235" t="n">
        <v>9.63224E-005</v>
      </c>
      <c r="V113" s="236" t="n">
        <v>0.0226671483</v>
      </c>
      <c r="W113" s="235" t="s">
        <v>179</v>
      </c>
      <c r="X113" s="309"/>
      <c r="Y113" s="235" t="s">
        <v>301</v>
      </c>
      <c r="Z113" s="155"/>
      <c r="AA113" s="155"/>
      <c r="AB113" s="155"/>
      <c r="AC113" s="155"/>
      <c r="AD113" s="155"/>
      <c r="AE113" s="59" t="n">
        <v>20</v>
      </c>
      <c r="AF113" s="59" t="n">
        <v>0.7</v>
      </c>
      <c r="AJ113" s="59" t="n">
        <v>0</v>
      </c>
      <c r="AK113" s="310" t="n">
        <v>78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78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78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8</v>
      </c>
      <c r="E114" s="235" t="s">
        <v>179</v>
      </c>
      <c r="F114" s="235" t="s">
        <v>297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48</v>
      </c>
      <c r="U114" s="235" t="n">
        <v>0.009</v>
      </c>
      <c r="V114" s="236" t="n">
        <v>4.7</v>
      </c>
      <c r="W114" s="235" t="s">
        <v>179</v>
      </c>
      <c r="X114" s="309"/>
      <c r="Y114" s="235" t="s">
        <v>298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8</v>
      </c>
      <c r="E115" s="235" t="s">
        <v>179</v>
      </c>
      <c r="F115" s="235" t="s">
        <v>297</v>
      </c>
      <c r="G115" s="304" t="n">
        <f aca="false">TRUE()</f>
        <v>0</v>
      </c>
      <c r="H115" s="305"/>
      <c r="I115" s="306"/>
      <c r="J115" s="20"/>
      <c r="K115" s="20"/>
      <c r="L115" s="235" t="n">
        <v>385.883205035105</v>
      </c>
      <c r="M115" s="235" t="n">
        <v>30.0902708124373</v>
      </c>
      <c r="N115" s="235" t="n">
        <v>0</v>
      </c>
      <c r="O115" s="235" t="n">
        <v>0</v>
      </c>
      <c r="P115" s="235" t="n">
        <v>0</v>
      </c>
      <c r="Q115" s="307" t="n">
        <v>355.792934222668</v>
      </c>
      <c r="R115" s="235" t="n">
        <v>27</v>
      </c>
      <c r="S115" s="308"/>
      <c r="T115" s="236" t="s">
        <v>148</v>
      </c>
      <c r="U115" s="235" t="n">
        <v>0.009</v>
      </c>
      <c r="V115" s="236" t="n">
        <v>4.7</v>
      </c>
      <c r="W115" s="235" t="s">
        <v>179</v>
      </c>
      <c r="X115" s="309"/>
      <c r="Y115" s="235" t="s">
        <v>298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997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7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8</v>
      </c>
      <c r="E116" s="235" t="s">
        <v>179</v>
      </c>
      <c r="F116" s="235" t="s">
        <v>297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8</v>
      </c>
      <c r="U116" s="235" t="n">
        <v>0.009</v>
      </c>
      <c r="V116" s="236" t="n">
        <v>4.7</v>
      </c>
      <c r="W116" s="235" t="s">
        <v>179</v>
      </c>
      <c r="X116" s="309"/>
      <c r="Y116" s="235" t="s">
        <v>298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8</v>
      </c>
      <c r="E117" s="235" t="s">
        <v>179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8</v>
      </c>
      <c r="U117" s="235" t="n">
        <v>0.0102901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8</v>
      </c>
      <c r="E118" s="235" t="s">
        <v>179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48</v>
      </c>
      <c r="U118" s="235" t="n">
        <v>0.0102901</v>
      </c>
      <c r="V118" s="236" t="n">
        <v>0</v>
      </c>
      <c r="W118" s="235" t="s">
        <v>179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8</v>
      </c>
      <c r="E119" s="235" t="s">
        <v>179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48</v>
      </c>
      <c r="U119" s="235" t="n">
        <v>0.0102901</v>
      </c>
      <c r="V119" s="236" t="n">
        <v>0</v>
      </c>
      <c r="W119" s="235" t="s">
        <v>179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8</v>
      </c>
      <c r="E120" s="235" t="s">
        <v>179</v>
      </c>
      <c r="F120" s="235" t="s">
        <v>297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8</v>
      </c>
      <c r="U120" s="235" t="n">
        <v>0.009</v>
      </c>
      <c r="V120" s="236" t="n">
        <v>4.7</v>
      </c>
      <c r="W120" s="235" t="s">
        <v>179</v>
      </c>
      <c r="X120" s="309"/>
      <c r="Y120" s="235" t="s">
        <v>298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08</v>
      </c>
      <c r="E121" s="235" t="s">
        <v>179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378.93664796</v>
      </c>
      <c r="M121" s="235" t="n">
        <v>200</v>
      </c>
      <c r="N121" s="235" t="n">
        <v>0</v>
      </c>
      <c r="O121" s="235" t="n">
        <v>0</v>
      </c>
      <c r="P121" s="235" t="n">
        <v>0</v>
      </c>
      <c r="Q121" s="307" t="n">
        <v>178.93664796</v>
      </c>
      <c r="R121" s="235" t="n">
        <v>0</v>
      </c>
      <c r="S121" s="308"/>
      <c r="T121" s="236" t="s">
        <v>148</v>
      </c>
      <c r="U121" s="235" t="n">
        <v>0</v>
      </c>
      <c r="V121" s="236" t="n">
        <v>27</v>
      </c>
      <c r="W121" s="235" t="s">
        <v>179</v>
      </c>
      <c r="X121" s="309"/>
      <c r="Y121" s="235" t="s">
        <v>301</v>
      </c>
      <c r="Z121" s="155"/>
      <c r="AA121" s="155"/>
      <c r="AB121" s="155"/>
      <c r="AC121" s="155"/>
      <c r="AD121" s="155"/>
      <c r="AE121" s="59" t="n">
        <v>20</v>
      </c>
      <c r="AF121" s="59" t="n">
        <v>0.6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8</v>
      </c>
      <c r="E122" s="235" t="s">
        <v>179</v>
      </c>
      <c r="F122" s="235" t="s">
        <v>297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48</v>
      </c>
      <c r="U122" s="235" t="n">
        <v>0.009</v>
      </c>
      <c r="V122" s="236" t="n">
        <v>4.7</v>
      </c>
      <c r="W122" s="235" t="s">
        <v>179</v>
      </c>
      <c r="X122" s="309"/>
      <c r="Y122" s="235" t="s">
        <v>298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8</v>
      </c>
      <c r="E123" s="235" t="s">
        <v>179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48</v>
      </c>
      <c r="U123" s="235" t="n">
        <v>0.0102901</v>
      </c>
      <c r="V123" s="236" t="n">
        <v>0</v>
      </c>
      <c r="W123" s="235" t="s">
        <v>179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8</v>
      </c>
      <c r="E124" s="235" t="s">
        <v>179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48</v>
      </c>
      <c r="U124" s="235" t="n">
        <v>0.009</v>
      </c>
      <c r="V124" s="236" t="n">
        <v>4.7</v>
      </c>
      <c r="W124" s="235" t="s">
        <v>179</v>
      </c>
      <c r="X124" s="309"/>
      <c r="Y124" s="235" t="s">
        <v>298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08</v>
      </c>
      <c r="E125" s="235" t="s">
        <v>179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378.93664796</v>
      </c>
      <c r="M125" s="235" t="n">
        <v>200</v>
      </c>
      <c r="N125" s="235" t="n">
        <v>0</v>
      </c>
      <c r="O125" s="235" t="n">
        <v>0</v>
      </c>
      <c r="P125" s="235" t="n">
        <v>0</v>
      </c>
      <c r="Q125" s="307" t="n">
        <v>178.93664796</v>
      </c>
      <c r="R125" s="235" t="n">
        <v>0</v>
      </c>
      <c r="S125" s="308"/>
      <c r="T125" s="236" t="s">
        <v>148</v>
      </c>
      <c r="U125" s="235" t="n">
        <v>0</v>
      </c>
      <c r="V125" s="236" t="n">
        <v>27</v>
      </c>
      <c r="W125" s="235" t="s">
        <v>179</v>
      </c>
      <c r="X125" s="309"/>
      <c r="Y125" s="235" t="s">
        <v>301</v>
      </c>
      <c r="Z125" s="155"/>
      <c r="AA125" s="155"/>
      <c r="AB125" s="155"/>
      <c r="AC125" s="155"/>
      <c r="AD125" s="155"/>
      <c r="AE125" s="59" t="n">
        <v>20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8</v>
      </c>
      <c r="E126" s="235" t="s">
        <v>179</v>
      </c>
      <c r="F126" s="235" t="s">
        <v>297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48</v>
      </c>
      <c r="U126" s="235" t="n">
        <v>0.009</v>
      </c>
      <c r="V126" s="236" t="n">
        <v>4.7</v>
      </c>
      <c r="W126" s="235" t="s">
        <v>179</v>
      </c>
      <c r="X126" s="309"/>
      <c r="Y126" s="235" t="s">
        <v>298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8</v>
      </c>
      <c r="E127" s="235" t="s">
        <v>179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48</v>
      </c>
      <c r="U127" s="235" t="n">
        <v>0.0102901</v>
      </c>
      <c r="V127" s="236" t="n">
        <v>0</v>
      </c>
      <c r="W127" s="235" t="s">
        <v>179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8</v>
      </c>
      <c r="E128" s="235" t="s">
        <v>179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48</v>
      </c>
      <c r="U128" s="235" t="n">
        <v>0.0102901</v>
      </c>
      <c r="V128" s="236" t="n">
        <v>0</v>
      </c>
      <c r="W128" s="235" t="s">
        <v>179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8</v>
      </c>
      <c r="E129" s="235" t="s">
        <v>179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48</v>
      </c>
      <c r="U129" s="235" t="n">
        <v>0.0102901</v>
      </c>
      <c r="V129" s="236" t="n">
        <v>0</v>
      </c>
      <c r="W129" s="235" t="s">
        <v>179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8</v>
      </c>
      <c r="E130" s="235" t="s">
        <v>179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8</v>
      </c>
      <c r="U130" s="235" t="n">
        <v>0.0102901</v>
      </c>
      <c r="V130" s="236" t="n">
        <v>0</v>
      </c>
      <c r="W130" s="235" t="s">
        <v>179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8</v>
      </c>
      <c r="E131" s="235" t="s">
        <v>179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48</v>
      </c>
      <c r="U131" s="235" t="n">
        <v>0.0102901</v>
      </c>
      <c r="V131" s="236" t="n">
        <v>0</v>
      </c>
      <c r="W131" s="235" t="s">
        <v>179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8</v>
      </c>
      <c r="E132" s="235" t="s">
        <v>179</v>
      </c>
      <c r="F132" s="235" t="s">
        <v>297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48</v>
      </c>
      <c r="U132" s="235" t="n">
        <v>0.009</v>
      </c>
      <c r="V132" s="236" t="n">
        <v>4.7</v>
      </c>
      <c r="W132" s="235" t="s">
        <v>179</v>
      </c>
      <c r="X132" s="309"/>
      <c r="Y132" s="235" t="s">
        <v>298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8</v>
      </c>
      <c r="E133" s="235" t="s">
        <v>179</v>
      </c>
      <c r="F133" s="235" t="s">
        <v>297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8</v>
      </c>
      <c r="U133" s="235" t="n">
        <v>0.009</v>
      </c>
      <c r="V133" s="236" t="n">
        <v>4.7</v>
      </c>
      <c r="W133" s="235" t="s">
        <v>179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8</v>
      </c>
      <c r="E134" s="235" t="s">
        <v>179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41.13182989</v>
      </c>
      <c r="R134" s="235" t="n">
        <v>0</v>
      </c>
      <c r="S134" s="308"/>
      <c r="T134" s="236" t="s">
        <v>148</v>
      </c>
      <c r="U134" s="235" t="n">
        <v>0</v>
      </c>
      <c r="V134" s="236" t="n">
        <v>0</v>
      </c>
      <c r="W134" s="235" t="s">
        <v>179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8</v>
      </c>
      <c r="E135" s="235" t="s">
        <v>179</v>
      </c>
      <c r="F135" s="235" t="s">
        <v>297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8</v>
      </c>
      <c r="U135" s="235" t="n">
        <v>0.009</v>
      </c>
      <c r="V135" s="236" t="n">
        <v>4.7</v>
      </c>
      <c r="W135" s="235" t="s">
        <v>179</v>
      </c>
      <c r="X135" s="309"/>
      <c r="Y135" s="235" t="s">
        <v>298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8</v>
      </c>
      <c r="E136" s="235" t="s">
        <v>179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41.13182989</v>
      </c>
      <c r="R136" s="235" t="n">
        <v>0</v>
      </c>
      <c r="S136" s="308"/>
      <c r="T136" s="236" t="s">
        <v>148</v>
      </c>
      <c r="U136" s="235" t="n">
        <v>0</v>
      </c>
      <c r="V136" s="236" t="n">
        <v>0</v>
      </c>
      <c r="W136" s="235" t="s">
        <v>179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8</v>
      </c>
      <c r="E137" s="235" t="s">
        <v>179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0.7569968269</v>
      </c>
      <c r="M137" s="235" t="n">
        <v>0.15</v>
      </c>
      <c r="N137" s="235" t="n">
        <v>0</v>
      </c>
      <c r="O137" s="235" t="n">
        <v>0</v>
      </c>
      <c r="P137" s="235" t="n">
        <v>0</v>
      </c>
      <c r="Q137" s="307" t="n">
        <v>0.6069968269</v>
      </c>
      <c r="R137" s="235" t="n">
        <v>0.0792484479</v>
      </c>
      <c r="S137" s="308"/>
      <c r="T137" s="236" t="s">
        <v>148</v>
      </c>
      <c r="U137" s="235" t="n">
        <v>9.63224E-005</v>
      </c>
      <c r="V137" s="236" t="n">
        <v>0.0226671483</v>
      </c>
      <c r="W137" s="235" t="s">
        <v>179</v>
      </c>
      <c r="X137" s="309"/>
      <c r="Y137" s="235" t="s">
        <v>301</v>
      </c>
      <c r="Z137" s="155"/>
      <c r="AA137" s="155"/>
      <c r="AB137" s="155"/>
      <c r="AC137" s="155"/>
      <c r="AD137" s="155"/>
      <c r="AE137" s="59" t="n">
        <v>20</v>
      </c>
      <c r="AF137" s="59" t="n">
        <v>0.7</v>
      </c>
      <c r="AJ137" s="59" t="n">
        <v>0</v>
      </c>
      <c r="AK137" s="310" t="n">
        <v>106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06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06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8</v>
      </c>
      <c r="E138" s="235" t="s">
        <v>179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48</v>
      </c>
      <c r="U138" s="235" t="n">
        <v>0.0102901</v>
      </c>
      <c r="V138" s="236" t="n">
        <v>0</v>
      </c>
      <c r="W138" s="235" t="s">
        <v>179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8</v>
      </c>
      <c r="E139" s="235" t="s">
        <v>179</v>
      </c>
      <c r="F139" s="235" t="s">
        <v>297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48</v>
      </c>
      <c r="U139" s="235" t="n">
        <v>0.009</v>
      </c>
      <c r="V139" s="236" t="n">
        <v>4.7</v>
      </c>
      <c r="W139" s="235" t="s">
        <v>179</v>
      </c>
      <c r="X139" s="309"/>
      <c r="Y139" s="235" t="s">
        <v>298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8</v>
      </c>
      <c r="E140" s="235" t="s">
        <v>179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48</v>
      </c>
      <c r="U140" s="235" t="n">
        <v>0.0102901</v>
      </c>
      <c r="V140" s="236" t="n">
        <v>0</v>
      </c>
      <c r="W140" s="235" t="s">
        <v>179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08</v>
      </c>
      <c r="E141" s="235" t="s">
        <v>179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378.93664796</v>
      </c>
      <c r="M141" s="235" t="n">
        <v>200</v>
      </c>
      <c r="N141" s="235" t="n">
        <v>0</v>
      </c>
      <c r="O141" s="235" t="n">
        <v>0</v>
      </c>
      <c r="P141" s="235" t="n">
        <v>0</v>
      </c>
      <c r="Q141" s="307" t="n">
        <v>178.93664796</v>
      </c>
      <c r="R141" s="235" t="n">
        <v>0</v>
      </c>
      <c r="S141" s="308"/>
      <c r="T141" s="236" t="s">
        <v>148</v>
      </c>
      <c r="U141" s="235" t="n">
        <v>0</v>
      </c>
      <c r="V141" s="236" t="n">
        <v>27</v>
      </c>
      <c r="W141" s="235" t="s">
        <v>179</v>
      </c>
      <c r="X141" s="309"/>
      <c r="Y141" s="235" t="s">
        <v>301</v>
      </c>
      <c r="Z141" s="155"/>
      <c r="AA141" s="155"/>
      <c r="AB141" s="155"/>
      <c r="AC141" s="155"/>
      <c r="AD141" s="155"/>
      <c r="AE141" s="59" t="n">
        <v>20</v>
      </c>
      <c r="AF141" s="59" t="n">
        <v>0.6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8</v>
      </c>
      <c r="E142" s="235" t="s">
        <v>179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48</v>
      </c>
      <c r="U142" s="235" t="n">
        <v>0.0102901</v>
      </c>
      <c r="V142" s="236" t="n">
        <v>0</v>
      </c>
      <c r="W142" s="235" t="s">
        <v>179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8</v>
      </c>
      <c r="E143" s="235" t="s">
        <v>179</v>
      </c>
      <c r="F143" s="235" t="s">
        <v>297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48</v>
      </c>
      <c r="U143" s="235" t="n">
        <v>0.009</v>
      </c>
      <c r="V143" s="236" t="n">
        <v>4.7</v>
      </c>
      <c r="W143" s="235" t="s">
        <v>179</v>
      </c>
      <c r="X143" s="309"/>
      <c r="Y143" s="235" t="s">
        <v>298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8</v>
      </c>
      <c r="E144" s="235" t="s">
        <v>179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8</v>
      </c>
      <c r="U144" s="235" t="n">
        <v>0.0102901</v>
      </c>
      <c r="V144" s="236" t="n">
        <v>0</v>
      </c>
      <c r="W144" s="235" t="s">
        <v>179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8</v>
      </c>
      <c r="E145" s="235" t="s">
        <v>179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378.93664796</v>
      </c>
      <c r="M145" s="235" t="n">
        <v>200</v>
      </c>
      <c r="N145" s="235" t="n">
        <v>0</v>
      </c>
      <c r="O145" s="235" t="n">
        <v>0</v>
      </c>
      <c r="P145" s="235" t="n">
        <v>0</v>
      </c>
      <c r="Q145" s="307" t="n">
        <v>178.93664796</v>
      </c>
      <c r="R145" s="235" t="n">
        <v>0</v>
      </c>
      <c r="S145" s="308"/>
      <c r="T145" s="236" t="s">
        <v>148</v>
      </c>
      <c r="U145" s="235" t="n">
        <v>0</v>
      </c>
      <c r="V145" s="236" t="n">
        <v>27</v>
      </c>
      <c r="W145" s="235" t="s">
        <v>179</v>
      </c>
      <c r="X145" s="309"/>
      <c r="Y145" s="235" t="s">
        <v>301</v>
      </c>
      <c r="Z145" s="155"/>
      <c r="AA145" s="155"/>
      <c r="AB145" s="155"/>
      <c r="AC145" s="155"/>
      <c r="AD145" s="155"/>
      <c r="AE145" s="59" t="n">
        <v>20</v>
      </c>
      <c r="AF145" s="59" t="n">
        <v>0.6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8</v>
      </c>
      <c r="E146" s="235" t="s">
        <v>179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48</v>
      </c>
      <c r="U146" s="235" t="n">
        <v>0.0102901</v>
      </c>
      <c r="V146" s="236" t="n">
        <v>0</v>
      </c>
      <c r="W146" s="235" t="s">
        <v>179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8</v>
      </c>
      <c r="E147" s="235" t="s">
        <v>179</v>
      </c>
      <c r="F147" s="235" t="s">
        <v>297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48</v>
      </c>
      <c r="U147" s="235" t="n">
        <v>0.009</v>
      </c>
      <c r="V147" s="236" t="n">
        <v>4.7</v>
      </c>
      <c r="W147" s="235" t="s">
        <v>179</v>
      </c>
      <c r="X147" s="309"/>
      <c r="Y147" s="235" t="s">
        <v>298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8</v>
      </c>
      <c r="E148" s="235" t="s">
        <v>179</v>
      </c>
      <c r="F148" s="235" t="s">
        <v>297</v>
      </c>
      <c r="G148" s="304" t="n">
        <f aca="false">TRUE()</f>
        <v>0</v>
      </c>
      <c r="H148" s="305"/>
      <c r="I148" s="306"/>
      <c r="J148" s="20"/>
      <c r="K148" s="20"/>
      <c r="L148" s="235" t="n">
        <v>385.883205035105</v>
      </c>
      <c r="M148" s="235" t="n">
        <v>30.0902708124373</v>
      </c>
      <c r="N148" s="235" t="n">
        <v>0</v>
      </c>
      <c r="O148" s="235" t="n">
        <v>0</v>
      </c>
      <c r="P148" s="235" t="n">
        <v>0</v>
      </c>
      <c r="Q148" s="307" t="n">
        <v>355.792934222668</v>
      </c>
      <c r="R148" s="235" t="n">
        <v>27</v>
      </c>
      <c r="S148" s="308"/>
      <c r="T148" s="236" t="s">
        <v>148</v>
      </c>
      <c r="U148" s="235" t="n">
        <v>0.009</v>
      </c>
      <c r="V148" s="236" t="n">
        <v>4.7</v>
      </c>
      <c r="W148" s="235" t="s">
        <v>179</v>
      </c>
      <c r="X148" s="309"/>
      <c r="Y148" s="235" t="s">
        <v>298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8</v>
      </c>
      <c r="E149" s="235" t="s">
        <v>179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378.93664796</v>
      </c>
      <c r="M149" s="235" t="n">
        <v>200</v>
      </c>
      <c r="N149" s="235" t="n">
        <v>0</v>
      </c>
      <c r="O149" s="235" t="n">
        <v>0</v>
      </c>
      <c r="P149" s="235" t="n">
        <v>0</v>
      </c>
      <c r="Q149" s="307" t="n">
        <v>178.93664796</v>
      </c>
      <c r="R149" s="235" t="n">
        <v>0</v>
      </c>
      <c r="S149" s="308"/>
      <c r="T149" s="236" t="s">
        <v>148</v>
      </c>
      <c r="U149" s="235" t="n">
        <v>0</v>
      </c>
      <c r="V149" s="236" t="n">
        <v>27</v>
      </c>
      <c r="W149" s="235" t="s">
        <v>179</v>
      </c>
      <c r="X149" s="309"/>
      <c r="Y149" s="235" t="s">
        <v>301</v>
      </c>
      <c r="Z149" s="155"/>
      <c r="AA149" s="155"/>
      <c r="AB149" s="155"/>
      <c r="AC149" s="155"/>
      <c r="AD149" s="155"/>
      <c r="AE149" s="59" t="n">
        <v>20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8</v>
      </c>
      <c r="E150" s="235" t="s">
        <v>179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48</v>
      </c>
      <c r="U150" s="235" t="n">
        <v>0.0102901</v>
      </c>
      <c r="V150" s="236" t="n">
        <v>0</v>
      </c>
      <c r="W150" s="235" t="s">
        <v>179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8</v>
      </c>
      <c r="E151" s="235" t="s">
        <v>179</v>
      </c>
      <c r="F151" s="235" t="s">
        <v>297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48</v>
      </c>
      <c r="U151" s="235" t="n">
        <v>0.009</v>
      </c>
      <c r="V151" s="236" t="n">
        <v>4.7</v>
      </c>
      <c r="W151" s="235" t="s">
        <v>179</v>
      </c>
      <c r="X151" s="309"/>
      <c r="Y151" s="235" t="s">
        <v>298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6</v>
      </c>
      <c r="D152" s="235" t="s">
        <v>208</v>
      </c>
      <c r="E152" s="235" t="s">
        <v>179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223.284348572129</v>
      </c>
      <c r="M152" s="235" t="n">
        <v>122.564039710749</v>
      </c>
      <c r="N152" s="235" t="n">
        <v>0</v>
      </c>
      <c r="O152" s="235" t="n">
        <v>0</v>
      </c>
      <c r="P152" s="235" t="n">
        <v>0</v>
      </c>
      <c r="Q152" s="307" t="n">
        <v>100.72030886138</v>
      </c>
      <c r="R152" s="235" t="n">
        <v>1400</v>
      </c>
      <c r="S152" s="308"/>
      <c r="T152" s="236" t="s">
        <v>148</v>
      </c>
      <c r="U152" s="235" t="n">
        <v>0.54</v>
      </c>
      <c r="V152" s="236" t="n">
        <v>0</v>
      </c>
      <c r="W152" s="235" t="s">
        <v>179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69</v>
      </c>
      <c r="AJ152" s="59" t="n">
        <v>0</v>
      </c>
      <c r="AK152" s="310" t="n">
        <v>0.8159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8159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8159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8</v>
      </c>
      <c r="E153" s="235" t="s">
        <v>179</v>
      </c>
      <c r="F153" s="235" t="s">
        <v>297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48</v>
      </c>
      <c r="U153" s="235" t="n">
        <v>0.009</v>
      </c>
      <c r="V153" s="236" t="n">
        <v>4.7</v>
      </c>
      <c r="W153" s="235" t="s">
        <v>179</v>
      </c>
      <c r="X153" s="309"/>
      <c r="Y153" s="235" t="s">
        <v>298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8</v>
      </c>
      <c r="E154" s="235" t="s">
        <v>179</v>
      </c>
      <c r="F154" s="235" t="s">
        <v>297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48</v>
      </c>
      <c r="U154" s="235" t="n">
        <v>0.009</v>
      </c>
      <c r="V154" s="236" t="n">
        <v>4.7</v>
      </c>
      <c r="W154" s="235" t="s">
        <v>179</v>
      </c>
      <c r="X154" s="309"/>
      <c r="Y154" s="235" t="s">
        <v>298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8</v>
      </c>
      <c r="E155" s="235" t="s">
        <v>179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8</v>
      </c>
      <c r="U155" s="235" t="n">
        <v>0.0102901</v>
      </c>
      <c r="V155" s="236" t="n">
        <v>0</v>
      </c>
      <c r="W155" s="235" t="s">
        <v>179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8</v>
      </c>
      <c r="E156" s="235" t="s">
        <v>179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48</v>
      </c>
      <c r="U156" s="235" t="n">
        <v>0.0102901</v>
      </c>
      <c r="V156" s="236" t="n">
        <v>0</v>
      </c>
      <c r="W156" s="235" t="s">
        <v>179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7</v>
      </c>
      <c r="D157" s="235" t="s">
        <v>208</v>
      </c>
      <c r="E157" s="235" t="s">
        <v>179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590.95776316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540.95776316</v>
      </c>
      <c r="R157" s="235" t="n">
        <v>23.7375</v>
      </c>
      <c r="S157" s="308"/>
      <c r="T157" s="236" t="s">
        <v>148</v>
      </c>
      <c r="U157" s="235" t="n">
        <v>0.0231</v>
      </c>
      <c r="V157" s="236" t="n">
        <v>-0.0465</v>
      </c>
      <c r="W157" s="235" t="s">
        <v>179</v>
      </c>
      <c r="X157" s="309"/>
      <c r="Y157" s="235" t="s">
        <v>305</v>
      </c>
      <c r="Z157" s="155"/>
      <c r="AA157" s="155"/>
      <c r="AB157" s="155"/>
      <c r="AC157" s="155"/>
      <c r="AD157" s="155"/>
      <c r="AE157" s="59" t="n">
        <v>15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8</v>
      </c>
      <c r="E158" s="235" t="s">
        <v>179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8</v>
      </c>
      <c r="U158" s="235" t="n">
        <v>0.0102901</v>
      </c>
      <c r="V158" s="236" t="n">
        <v>0</v>
      </c>
      <c r="W158" s="235" t="s">
        <v>179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8</v>
      </c>
      <c r="E159" s="235" t="s">
        <v>179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0.7569968269</v>
      </c>
      <c r="M159" s="235" t="n">
        <v>0.15</v>
      </c>
      <c r="N159" s="235" t="n">
        <v>0</v>
      </c>
      <c r="O159" s="235" t="n">
        <v>0</v>
      </c>
      <c r="P159" s="235" t="n">
        <v>0</v>
      </c>
      <c r="Q159" s="307" t="n">
        <v>0.6069968269</v>
      </c>
      <c r="R159" s="235" t="n">
        <v>0.0792484479</v>
      </c>
      <c r="S159" s="308"/>
      <c r="T159" s="236" t="s">
        <v>148</v>
      </c>
      <c r="U159" s="235" t="n">
        <v>9.63224E-005</v>
      </c>
      <c r="V159" s="236" t="n">
        <v>0.0226671483</v>
      </c>
      <c r="W159" s="235" t="s">
        <v>179</v>
      </c>
      <c r="X159" s="309"/>
      <c r="Y159" s="235" t="s">
        <v>301</v>
      </c>
      <c r="Z159" s="155"/>
      <c r="AA159" s="155"/>
      <c r="AB159" s="155"/>
      <c r="AC159" s="155"/>
      <c r="AD159" s="155"/>
      <c r="AE159" s="59" t="n">
        <v>20</v>
      </c>
      <c r="AF159" s="59" t="n">
        <v>0.7</v>
      </c>
      <c r="AJ159" s="59" t="n">
        <v>0</v>
      </c>
      <c r="AK159" s="310" t="n">
        <v>121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21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210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8</v>
      </c>
      <c r="E160" s="235" t="s">
        <v>179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48</v>
      </c>
      <c r="U160" s="235" t="n">
        <v>0.0102901</v>
      </c>
      <c r="V160" s="236" t="n">
        <v>0</v>
      </c>
      <c r="W160" s="235" t="s">
        <v>179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8</v>
      </c>
      <c r="E161" s="235" t="s">
        <v>179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0.7569968269</v>
      </c>
      <c r="M161" s="235" t="n">
        <v>0.15</v>
      </c>
      <c r="N161" s="235" t="n">
        <v>0</v>
      </c>
      <c r="O161" s="235" t="n">
        <v>0</v>
      </c>
      <c r="P161" s="235" t="n">
        <v>0</v>
      </c>
      <c r="Q161" s="307" t="n">
        <v>0.6069968269</v>
      </c>
      <c r="R161" s="235" t="n">
        <v>0.0792484479</v>
      </c>
      <c r="S161" s="308"/>
      <c r="T161" s="236" t="s">
        <v>148</v>
      </c>
      <c r="U161" s="235" t="n">
        <v>9.63224E-005</v>
      </c>
      <c r="V161" s="236" t="n">
        <v>0.0226671483</v>
      </c>
      <c r="W161" s="235" t="s">
        <v>179</v>
      </c>
      <c r="X161" s="309"/>
      <c r="Y161" s="235" t="s">
        <v>301</v>
      </c>
      <c r="Z161" s="155"/>
      <c r="AA161" s="155"/>
      <c r="AB161" s="155"/>
      <c r="AC161" s="155"/>
      <c r="AD161" s="155"/>
      <c r="AE161" s="59" t="n">
        <v>20</v>
      </c>
      <c r="AF161" s="59" t="n">
        <v>0.7</v>
      </c>
      <c r="AJ161" s="59" t="n">
        <v>0</v>
      </c>
      <c r="AK161" s="310" t="n">
        <v>91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91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910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08</v>
      </c>
      <c r="E162" s="235" t="s">
        <v>179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223.284348572129</v>
      </c>
      <c r="M162" s="235" t="n">
        <v>122.564039710749</v>
      </c>
      <c r="N162" s="235" t="n">
        <v>0</v>
      </c>
      <c r="O162" s="235" t="n">
        <v>0</v>
      </c>
      <c r="P162" s="235" t="n">
        <v>0</v>
      </c>
      <c r="Q162" s="307" t="n">
        <v>100.72030886138</v>
      </c>
      <c r="R162" s="235" t="n">
        <v>1400</v>
      </c>
      <c r="S162" s="308"/>
      <c r="T162" s="236" t="s">
        <v>148</v>
      </c>
      <c r="U162" s="235" t="n">
        <v>0.54</v>
      </c>
      <c r="V162" s="236" t="n">
        <v>0</v>
      </c>
      <c r="W162" s="235" t="s">
        <v>179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69</v>
      </c>
      <c r="AJ162" s="59" t="n">
        <v>0</v>
      </c>
      <c r="AK162" s="310" t="n">
        <v>0.8159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8159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8159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08</v>
      </c>
      <c r="E163" s="235" t="s">
        <v>179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378.93664796</v>
      </c>
      <c r="M163" s="235" t="n">
        <v>200</v>
      </c>
      <c r="N163" s="235" t="n">
        <v>0</v>
      </c>
      <c r="O163" s="235" t="n">
        <v>0</v>
      </c>
      <c r="P163" s="235" t="n">
        <v>0</v>
      </c>
      <c r="Q163" s="307" t="n">
        <v>178.93664796</v>
      </c>
      <c r="R163" s="235" t="n">
        <v>0</v>
      </c>
      <c r="S163" s="308"/>
      <c r="T163" s="236" t="s">
        <v>148</v>
      </c>
      <c r="U163" s="235" t="n">
        <v>0</v>
      </c>
      <c r="V163" s="236" t="n">
        <v>27</v>
      </c>
      <c r="W163" s="235" t="s">
        <v>179</v>
      </c>
      <c r="X163" s="309"/>
      <c r="Y163" s="235" t="s">
        <v>301</v>
      </c>
      <c r="Z163" s="155"/>
      <c r="AA163" s="155"/>
      <c r="AB163" s="155"/>
      <c r="AC163" s="155"/>
      <c r="AD163" s="155"/>
      <c r="AE163" s="59" t="n">
        <v>20</v>
      </c>
      <c r="AF163" s="59" t="n">
        <v>0.6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8</v>
      </c>
      <c r="E164" s="235" t="s">
        <v>179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48</v>
      </c>
      <c r="U164" s="235" t="n">
        <v>0.0102901</v>
      </c>
      <c r="V164" s="236" t="n">
        <v>0</v>
      </c>
      <c r="W164" s="235" t="s">
        <v>179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8</v>
      </c>
      <c r="E165" s="235" t="s">
        <v>179</v>
      </c>
      <c r="F165" s="235" t="s">
        <v>297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48</v>
      </c>
      <c r="U165" s="235" t="n">
        <v>0.009</v>
      </c>
      <c r="V165" s="236" t="n">
        <v>4.7</v>
      </c>
      <c r="W165" s="235" t="s">
        <v>179</v>
      </c>
      <c r="X165" s="309"/>
      <c r="Y165" s="235" t="s">
        <v>298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08</v>
      </c>
      <c r="E166" s="235" t="s">
        <v>179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179.372703073081</v>
      </c>
      <c r="M166" s="235" t="n">
        <v>30.7954779920117</v>
      </c>
      <c r="N166" s="235" t="n">
        <v>0</v>
      </c>
      <c r="O166" s="235" t="n">
        <v>0</v>
      </c>
      <c r="P166" s="235" t="n">
        <v>0</v>
      </c>
      <c r="Q166" s="307" t="n">
        <v>148.577225081069</v>
      </c>
      <c r="R166" s="235" t="n">
        <v>0</v>
      </c>
      <c r="S166" s="308"/>
      <c r="T166" s="236" t="s">
        <v>148</v>
      </c>
      <c r="U166" s="235" t="n">
        <v>0</v>
      </c>
      <c r="V166" s="236" t="n">
        <v>9.8591</v>
      </c>
      <c r="W166" s="235" t="s">
        <v>179</v>
      </c>
      <c r="X166" s="309"/>
      <c r="Y166" s="235" t="s">
        <v>298</v>
      </c>
      <c r="Z166" s="155"/>
      <c r="AA166" s="155"/>
      <c r="AB166" s="155"/>
      <c r="AC166" s="155"/>
      <c r="AD166" s="155"/>
      <c r="AE166" s="59" t="n">
        <v>11</v>
      </c>
      <c r="AF166" s="59" t="n">
        <v>0.58</v>
      </c>
      <c r="AJ166" s="59" t="n">
        <v>0</v>
      </c>
      <c r="AK166" s="310" t="n">
        <v>0.97416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74169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7416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8</v>
      </c>
      <c r="E167" s="235" t="s">
        <v>179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48</v>
      </c>
      <c r="U167" s="235" t="n">
        <v>0.0102901</v>
      </c>
      <c r="V167" s="236" t="n">
        <v>0</v>
      </c>
      <c r="W167" s="235" t="s">
        <v>179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8</v>
      </c>
      <c r="E168" s="235" t="s">
        <v>179</v>
      </c>
      <c r="F168" s="235" t="s">
        <v>297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48</v>
      </c>
      <c r="U168" s="235" t="n">
        <v>0.009</v>
      </c>
      <c r="V168" s="236" t="n">
        <v>4.7</v>
      </c>
      <c r="W168" s="235" t="s">
        <v>179</v>
      </c>
      <c r="X168" s="309"/>
      <c r="Y168" s="235" t="s">
        <v>298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8</v>
      </c>
      <c r="E169" s="235" t="s">
        <v>179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48</v>
      </c>
      <c r="U169" s="235" t="n">
        <v>0.0102901</v>
      </c>
      <c r="V169" s="236" t="n">
        <v>0</v>
      </c>
      <c r="W169" s="235" t="s">
        <v>179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8</v>
      </c>
      <c r="E170" s="235" t="s">
        <v>179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141.13182989</v>
      </c>
      <c r="M170" s="235" t="n">
        <v>25</v>
      </c>
      <c r="N170" s="235" t="n">
        <v>0</v>
      </c>
      <c r="O170" s="235" t="n">
        <v>0</v>
      </c>
      <c r="P170" s="235" t="n">
        <v>0</v>
      </c>
      <c r="Q170" s="307" t="n">
        <v>116.13182989</v>
      </c>
      <c r="R170" s="235" t="n">
        <v>60.53</v>
      </c>
      <c r="S170" s="308"/>
      <c r="T170" s="236" t="s">
        <v>148</v>
      </c>
      <c r="U170" s="235" t="n">
        <v>0.0102901</v>
      </c>
      <c r="V170" s="236" t="n">
        <v>0</v>
      </c>
      <c r="W170" s="235" t="s">
        <v>179</v>
      </c>
      <c r="X170" s="309"/>
      <c r="Z170" s="155"/>
      <c r="AA170" s="155"/>
      <c r="AB170" s="155"/>
      <c r="AC170" s="155"/>
      <c r="AD170" s="155"/>
      <c r="AE170" s="59" t="n">
        <v>14</v>
      </c>
      <c r="AF170" s="59" t="n">
        <v>0.5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8</v>
      </c>
      <c r="E171" s="235" t="s">
        <v>179</v>
      </c>
      <c r="F171" s="235" t="s">
        <v>300</v>
      </c>
      <c r="G171" s="304" t="n">
        <f aca="false">TRUE()</f>
        <v>0</v>
      </c>
      <c r="H171" s="305"/>
      <c r="I171" s="306"/>
      <c r="J171" s="20"/>
      <c r="K171" s="20"/>
      <c r="L171" s="235" t="n">
        <v>0.7569968269</v>
      </c>
      <c r="M171" s="235" t="n">
        <v>0.1500676819</v>
      </c>
      <c r="N171" s="235" t="n">
        <v>0</v>
      </c>
      <c r="O171" s="235" t="n">
        <v>0</v>
      </c>
      <c r="P171" s="235" t="n">
        <v>0</v>
      </c>
      <c r="Q171" s="307" t="n">
        <v>0.606929145</v>
      </c>
      <c r="R171" s="235" t="n">
        <v>0.0792484479</v>
      </c>
      <c r="S171" s="308"/>
      <c r="T171" s="236" t="s">
        <v>148</v>
      </c>
      <c r="U171" s="235" t="n">
        <v>9.63224E-005</v>
      </c>
      <c r="V171" s="236" t="n">
        <v>0.0226671483</v>
      </c>
      <c r="W171" s="235" t="s">
        <v>179</v>
      </c>
      <c r="X171" s="309"/>
      <c r="Y171" s="235" t="s">
        <v>301</v>
      </c>
      <c r="Z171" s="155"/>
      <c r="AA171" s="155"/>
      <c r="AB171" s="155"/>
      <c r="AC171" s="155"/>
      <c r="AD171" s="155"/>
      <c r="AE171" s="59" t="n">
        <v>20</v>
      </c>
      <c r="AF171" s="59" t="n">
        <v>0.7</v>
      </c>
      <c r="AJ171" s="59" t="n">
        <v>0</v>
      </c>
      <c r="AK171" s="310" t="n">
        <v>118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18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18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08</v>
      </c>
      <c r="E172" s="235" t="s">
        <v>179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378.93664796</v>
      </c>
      <c r="M172" s="235" t="n">
        <v>200</v>
      </c>
      <c r="N172" s="235" t="n">
        <v>0</v>
      </c>
      <c r="O172" s="235" t="n">
        <v>0</v>
      </c>
      <c r="P172" s="235" t="n">
        <v>0</v>
      </c>
      <c r="Q172" s="307" t="n">
        <v>178.93664796</v>
      </c>
      <c r="R172" s="235" t="n">
        <v>0</v>
      </c>
      <c r="S172" s="308"/>
      <c r="T172" s="236" t="s">
        <v>148</v>
      </c>
      <c r="U172" s="235" t="n">
        <v>0</v>
      </c>
      <c r="V172" s="236" t="n">
        <v>27</v>
      </c>
      <c r="W172" s="235" t="s">
        <v>179</v>
      </c>
      <c r="X172" s="309"/>
      <c r="Y172" s="235" t="s">
        <v>301</v>
      </c>
      <c r="Z172" s="155"/>
      <c r="AA172" s="155"/>
      <c r="AB172" s="155"/>
      <c r="AC172" s="155"/>
      <c r="AD172" s="155"/>
      <c r="AE172" s="59" t="n">
        <v>20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8</v>
      </c>
      <c r="E173" s="235" t="s">
        <v>179</v>
      </c>
      <c r="F173" s="235" t="s">
        <v>297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48</v>
      </c>
      <c r="U173" s="235" t="n">
        <v>0.009</v>
      </c>
      <c r="V173" s="236" t="n">
        <v>4.7</v>
      </c>
      <c r="W173" s="235" t="s">
        <v>179</v>
      </c>
      <c r="X173" s="309"/>
      <c r="Y173" s="235" t="s">
        <v>298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8</v>
      </c>
      <c r="E174" s="235" t="s">
        <v>179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48</v>
      </c>
      <c r="U174" s="235" t="n">
        <v>0.0102901</v>
      </c>
      <c r="V174" s="236" t="n">
        <v>0</v>
      </c>
      <c r="W174" s="235" t="s">
        <v>179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8</v>
      </c>
      <c r="E175" s="235" t="s">
        <v>179</v>
      </c>
      <c r="F175" s="235" t="s">
        <v>297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48</v>
      </c>
      <c r="U175" s="235" t="n">
        <v>0.009</v>
      </c>
      <c r="V175" s="236" t="n">
        <v>4.7</v>
      </c>
      <c r="W175" s="235" t="s">
        <v>179</v>
      </c>
      <c r="X175" s="309"/>
      <c r="Y175" s="235" t="s">
        <v>298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8</v>
      </c>
      <c r="E176" s="235" t="s">
        <v>179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48</v>
      </c>
      <c r="U176" s="235" t="n">
        <v>0.0102901</v>
      </c>
      <c r="V176" s="236" t="n">
        <v>0</v>
      </c>
      <c r="W176" s="235" t="s">
        <v>179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8</v>
      </c>
      <c r="E177" s="235" t="s">
        <v>179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48</v>
      </c>
      <c r="U177" s="235" t="n">
        <v>0.0102901</v>
      </c>
      <c r="V177" s="236" t="n">
        <v>0</v>
      </c>
      <c r="W177" s="235" t="s">
        <v>179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8</v>
      </c>
      <c r="E178" s="235" t="s">
        <v>179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48</v>
      </c>
      <c r="U178" s="235" t="n">
        <v>0.0102901</v>
      </c>
      <c r="V178" s="236" t="n">
        <v>0</v>
      </c>
      <c r="W178" s="235" t="s">
        <v>179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8</v>
      </c>
      <c r="E179" s="235" t="s">
        <v>179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48</v>
      </c>
      <c r="U179" s="235" t="n">
        <v>0.0102901</v>
      </c>
      <c r="V179" s="236" t="n">
        <v>0</v>
      </c>
      <c r="W179" s="235" t="s">
        <v>179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8</v>
      </c>
      <c r="E180" s="235" t="s">
        <v>179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48</v>
      </c>
      <c r="U180" s="235" t="n">
        <v>0.0102901</v>
      </c>
      <c r="V180" s="236" t="n">
        <v>0</v>
      </c>
      <c r="W180" s="235" t="s">
        <v>179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8</v>
      </c>
      <c r="E181" s="235" t="s">
        <v>179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48</v>
      </c>
      <c r="U181" s="235" t="n">
        <v>0.0102901</v>
      </c>
      <c r="V181" s="236" t="n">
        <v>0</v>
      </c>
      <c r="W181" s="235" t="s">
        <v>179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8</v>
      </c>
      <c r="E182" s="235" t="s">
        <v>179</v>
      </c>
      <c r="F182" s="235" t="s">
        <v>297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48</v>
      </c>
      <c r="U182" s="235" t="n">
        <v>0.009</v>
      </c>
      <c r="V182" s="236" t="n">
        <v>4.7</v>
      </c>
      <c r="W182" s="235" t="s">
        <v>179</v>
      </c>
      <c r="X182" s="309"/>
      <c r="Y182" s="235" t="s">
        <v>298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8</v>
      </c>
      <c r="E183" s="235" t="s">
        <v>179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48</v>
      </c>
      <c r="U183" s="235" t="n">
        <v>0.0102901</v>
      </c>
      <c r="V183" s="236" t="n">
        <v>0</v>
      </c>
      <c r="W183" s="235" t="s">
        <v>179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8</v>
      </c>
      <c r="E184" s="235" t="s">
        <v>179</v>
      </c>
      <c r="F184" s="235" t="s">
        <v>297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48</v>
      </c>
      <c r="U184" s="235" t="n">
        <v>0.009</v>
      </c>
      <c r="V184" s="236" t="n">
        <v>4.7</v>
      </c>
      <c r="W184" s="235" t="s">
        <v>179</v>
      </c>
      <c r="X184" s="309"/>
      <c r="Y184" s="235" t="s">
        <v>298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8</v>
      </c>
      <c r="E185" s="235" t="s">
        <v>179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48</v>
      </c>
      <c r="U185" s="235" t="n">
        <v>0.0102901</v>
      </c>
      <c r="V185" s="236" t="n">
        <v>0</v>
      </c>
      <c r="W185" s="235" t="s">
        <v>179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8</v>
      </c>
      <c r="E186" s="235" t="s">
        <v>179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8</v>
      </c>
      <c r="U186" s="235" t="n">
        <v>0.0102901</v>
      </c>
      <c r="V186" s="236" t="n">
        <v>0</v>
      </c>
      <c r="W186" s="235" t="s">
        <v>179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8</v>
      </c>
      <c r="E187" s="235" t="s">
        <v>179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48</v>
      </c>
      <c r="U187" s="235" t="n">
        <v>0.0102901</v>
      </c>
      <c r="V187" s="236" t="n">
        <v>0</v>
      </c>
      <c r="W187" s="235" t="s">
        <v>179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8</v>
      </c>
      <c r="E188" s="235" t="s">
        <v>179</v>
      </c>
      <c r="F188" s="235" t="s">
        <v>297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48</v>
      </c>
      <c r="U188" s="235" t="n">
        <v>0.009</v>
      </c>
      <c r="V188" s="236" t="n">
        <v>4.7</v>
      </c>
      <c r="W188" s="235" t="s">
        <v>179</v>
      </c>
      <c r="X188" s="309"/>
      <c r="Y188" s="235" t="s">
        <v>298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8</v>
      </c>
      <c r="E189" s="235" t="s">
        <v>179</v>
      </c>
      <c r="F189" s="235" t="s">
        <v>297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48</v>
      </c>
      <c r="U189" s="235" t="n">
        <v>0.009</v>
      </c>
      <c r="V189" s="236" t="n">
        <v>4.7</v>
      </c>
      <c r="W189" s="235" t="s">
        <v>179</v>
      </c>
      <c r="X189" s="309"/>
      <c r="Y189" s="235" t="s">
        <v>298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8</v>
      </c>
      <c r="E190" s="235" t="s">
        <v>179</v>
      </c>
      <c r="F190" s="235" t="s">
        <v>297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8</v>
      </c>
      <c r="U190" s="235" t="n">
        <v>0.009</v>
      </c>
      <c r="V190" s="236" t="n">
        <v>4.7</v>
      </c>
      <c r="W190" s="235" t="s">
        <v>179</v>
      </c>
      <c r="X190" s="309"/>
      <c r="Y190" s="235" t="s">
        <v>298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08</v>
      </c>
      <c r="E191" s="235" t="s">
        <v>179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200</v>
      </c>
      <c r="M191" s="235" t="n">
        <v>20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s">
        <v>148</v>
      </c>
      <c r="U191" s="235" t="n">
        <v>0</v>
      </c>
      <c r="V191" s="236" t="n">
        <v>0</v>
      </c>
      <c r="W191" s="235" t="s">
        <v>179</v>
      </c>
      <c r="X191" s="309"/>
      <c r="Z191" s="155"/>
      <c r="AA191" s="155"/>
      <c r="AB191" s="155"/>
      <c r="AC191" s="155"/>
      <c r="AD191" s="155"/>
      <c r="AE191" s="59" t="n">
        <v>1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8</v>
      </c>
      <c r="E192" s="235" t="s">
        <v>179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48</v>
      </c>
      <c r="U192" s="235" t="n">
        <v>0.0102901</v>
      </c>
      <c r="V192" s="236" t="n">
        <v>0</v>
      </c>
      <c r="W192" s="235" t="s">
        <v>179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8</v>
      </c>
      <c r="E193" s="235" t="s">
        <v>179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48</v>
      </c>
      <c r="U193" s="235" t="n">
        <v>0.0102901</v>
      </c>
      <c r="V193" s="236" t="n">
        <v>0</v>
      </c>
      <c r="W193" s="235" t="s">
        <v>179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8</v>
      </c>
      <c r="E194" s="235" t="s">
        <v>179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48</v>
      </c>
      <c r="U194" s="235" t="n">
        <v>0.0102901</v>
      </c>
      <c r="V194" s="236" t="n">
        <v>0</v>
      </c>
      <c r="W194" s="235" t="s">
        <v>179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08</v>
      </c>
      <c r="E195" s="235" t="s">
        <v>179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200</v>
      </c>
      <c r="M195" s="235" t="n">
        <v>20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s">
        <v>148</v>
      </c>
      <c r="U195" s="235" t="n">
        <v>0</v>
      </c>
      <c r="V195" s="236" t="n">
        <v>0</v>
      </c>
      <c r="W195" s="235" t="s">
        <v>179</v>
      </c>
      <c r="X195" s="309"/>
      <c r="Z195" s="155"/>
      <c r="AA195" s="155"/>
      <c r="AB195" s="155"/>
      <c r="AC195" s="155"/>
      <c r="AD195" s="155"/>
      <c r="AE195" s="59" t="n">
        <v>1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8</v>
      </c>
      <c r="E196" s="235" t="s">
        <v>179</v>
      </c>
      <c r="F196" s="235" t="s">
        <v>297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48</v>
      </c>
      <c r="U196" s="235" t="n">
        <v>0.009</v>
      </c>
      <c r="V196" s="236" t="n">
        <v>4.7</v>
      </c>
      <c r="W196" s="235" t="s">
        <v>179</v>
      </c>
      <c r="X196" s="309"/>
      <c r="Y196" s="235" t="s">
        <v>298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8</v>
      </c>
      <c r="E197" s="235" t="s">
        <v>179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48</v>
      </c>
      <c r="U197" s="235" t="n">
        <v>0.0102901</v>
      </c>
      <c r="V197" s="236" t="n">
        <v>0</v>
      </c>
      <c r="W197" s="235" t="s">
        <v>179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8</v>
      </c>
      <c r="E198" s="235" t="s">
        <v>179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8</v>
      </c>
      <c r="U198" s="235" t="n">
        <v>0.0102901</v>
      </c>
      <c r="V198" s="236" t="n">
        <v>0</v>
      </c>
      <c r="W198" s="235" t="s">
        <v>179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8</v>
      </c>
      <c r="E199" s="235" t="s">
        <v>179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48</v>
      </c>
      <c r="U199" s="235" t="n">
        <v>0.0102901</v>
      </c>
      <c r="V199" s="236" t="n">
        <v>0</v>
      </c>
      <c r="W199" s="235" t="s">
        <v>179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8</v>
      </c>
      <c r="E200" s="235" t="s">
        <v>179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48</v>
      </c>
      <c r="U200" s="235" t="n">
        <v>0.0102901</v>
      </c>
      <c r="V200" s="236" t="n">
        <v>0</v>
      </c>
      <c r="W200" s="235" t="s">
        <v>179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8</v>
      </c>
      <c r="E201" s="235" t="s">
        <v>179</v>
      </c>
      <c r="F201" s="235" t="s">
        <v>297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48</v>
      </c>
      <c r="U201" s="235" t="n">
        <v>0.009</v>
      </c>
      <c r="V201" s="236" t="n">
        <v>4.7</v>
      </c>
      <c r="W201" s="235" t="s">
        <v>179</v>
      </c>
      <c r="X201" s="309"/>
      <c r="Y201" s="235" t="s">
        <v>298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1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8</v>
      </c>
      <c r="D202" s="235" t="s">
        <v>208</v>
      </c>
      <c r="E202" s="235" t="s">
        <v>179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200</v>
      </c>
      <c r="M202" s="235" t="n">
        <v>20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s">
        <v>148</v>
      </c>
      <c r="U202" s="235" t="n">
        <v>0</v>
      </c>
      <c r="V202" s="236" t="n">
        <v>0</v>
      </c>
      <c r="W202" s="235" t="s">
        <v>179</v>
      </c>
      <c r="X202" s="309"/>
      <c r="Z202" s="155"/>
      <c r="AA202" s="155"/>
      <c r="AB202" s="155"/>
      <c r="AC202" s="155"/>
      <c r="AD202" s="155"/>
      <c r="AE202" s="59" t="n">
        <v>1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8</v>
      </c>
      <c r="D203" s="235" t="s">
        <v>208</v>
      </c>
      <c r="E203" s="235" t="s">
        <v>179</v>
      </c>
      <c r="F203" s="235" t="s">
        <v>304</v>
      </c>
      <c r="G203" s="304" t="n">
        <f aca="false">TRUE()</f>
        <v>0</v>
      </c>
      <c r="H203" s="305"/>
      <c r="I203" s="306"/>
      <c r="J203" s="20"/>
      <c r="K203" s="20"/>
      <c r="L203" s="235" t="n">
        <v>200</v>
      </c>
      <c r="M203" s="235" t="n">
        <v>20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s">
        <v>148</v>
      </c>
      <c r="U203" s="235" t="n">
        <v>0</v>
      </c>
      <c r="V203" s="236" t="n">
        <v>0</v>
      </c>
      <c r="W203" s="235" t="s">
        <v>179</v>
      </c>
      <c r="X203" s="309"/>
      <c r="Z203" s="155"/>
      <c r="AA203" s="155"/>
      <c r="AB203" s="155"/>
      <c r="AC203" s="155"/>
      <c r="AD203" s="155"/>
      <c r="AE203" s="59" t="n">
        <v>1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08</v>
      </c>
      <c r="E204" s="235" t="s">
        <v>179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200</v>
      </c>
      <c r="M204" s="235" t="n">
        <v>20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s">
        <v>148</v>
      </c>
      <c r="U204" s="235" t="n">
        <v>0</v>
      </c>
      <c r="V204" s="236" t="n">
        <v>0</v>
      </c>
      <c r="W204" s="235" t="s">
        <v>179</v>
      </c>
      <c r="X204" s="309"/>
      <c r="Z204" s="155"/>
      <c r="AA204" s="155"/>
      <c r="AB204" s="155"/>
      <c r="AC204" s="155"/>
      <c r="AD204" s="155"/>
      <c r="AE204" s="59" t="n">
        <v>1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8</v>
      </c>
      <c r="E205" s="235" t="s">
        <v>179</v>
      </c>
      <c r="F205" s="235" t="s">
        <v>297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48</v>
      </c>
      <c r="U205" s="235" t="n">
        <v>0.009</v>
      </c>
      <c r="V205" s="236" t="n">
        <v>4.7</v>
      </c>
      <c r="W205" s="235" t="s">
        <v>179</v>
      </c>
      <c r="X205" s="309"/>
      <c r="Y205" s="235" t="s">
        <v>298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8</v>
      </c>
      <c r="D206" s="235" t="s">
        <v>208</v>
      </c>
      <c r="E206" s="235" t="s">
        <v>179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200</v>
      </c>
      <c r="M206" s="235" t="n">
        <v>20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s">
        <v>148</v>
      </c>
      <c r="U206" s="235" t="n">
        <v>0</v>
      </c>
      <c r="V206" s="236" t="n">
        <v>0</v>
      </c>
      <c r="W206" s="235" t="s">
        <v>179</v>
      </c>
      <c r="X206" s="309"/>
      <c r="Z206" s="155"/>
      <c r="AA206" s="155"/>
      <c r="AB206" s="155"/>
      <c r="AC206" s="155"/>
      <c r="AD206" s="155"/>
      <c r="AE206" s="59" t="n">
        <v>1</v>
      </c>
      <c r="AF206" s="59" t="n">
        <v>0.7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8</v>
      </c>
      <c r="E207" s="235" t="s">
        <v>179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48</v>
      </c>
      <c r="U207" s="235" t="n">
        <v>0.0102901</v>
      </c>
      <c r="V207" s="236" t="n">
        <v>0</v>
      </c>
      <c r="W207" s="235" t="s">
        <v>179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08</v>
      </c>
      <c r="E208" s="235" t="s">
        <v>179</v>
      </c>
      <c r="F208" s="235" t="s">
        <v>304</v>
      </c>
      <c r="G208" s="304" t="n">
        <f aca="false">TRUE()</f>
        <v>0</v>
      </c>
      <c r="H208" s="305"/>
      <c r="I208" s="306"/>
      <c r="J208" s="20"/>
      <c r="K208" s="20"/>
      <c r="L208" s="235" t="n">
        <v>200</v>
      </c>
      <c r="M208" s="235" t="n">
        <v>20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s">
        <v>148</v>
      </c>
      <c r="U208" s="235" t="n">
        <v>0</v>
      </c>
      <c r="V208" s="236" t="n">
        <v>0</v>
      </c>
      <c r="W208" s="235" t="s">
        <v>179</v>
      </c>
      <c r="X208" s="309"/>
      <c r="Z208" s="155"/>
      <c r="AA208" s="155"/>
      <c r="AB208" s="155"/>
      <c r="AC208" s="155"/>
      <c r="AD208" s="155"/>
      <c r="AE208" s="59" t="n">
        <v>1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8</v>
      </c>
      <c r="D209" s="235" t="s">
        <v>208</v>
      </c>
      <c r="E209" s="235" t="s">
        <v>179</v>
      </c>
      <c r="F209" s="235" t="s">
        <v>304</v>
      </c>
      <c r="G209" s="304" t="n">
        <f aca="false">TRUE()</f>
        <v>0</v>
      </c>
      <c r="H209" s="305"/>
      <c r="I209" s="306"/>
      <c r="J209" s="20"/>
      <c r="K209" s="20"/>
      <c r="L209" s="235" t="n">
        <v>200</v>
      </c>
      <c r="M209" s="235" t="n">
        <v>20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s">
        <v>148</v>
      </c>
      <c r="U209" s="235" t="n">
        <v>0</v>
      </c>
      <c r="V209" s="236" t="n">
        <v>0</v>
      </c>
      <c r="W209" s="235" t="s">
        <v>179</v>
      </c>
      <c r="X209" s="309"/>
      <c r="Z209" s="155"/>
      <c r="AA209" s="155"/>
      <c r="AB209" s="155"/>
      <c r="AC209" s="155"/>
      <c r="AD209" s="155"/>
      <c r="AE209" s="59" t="n">
        <v>1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08</v>
      </c>
      <c r="E210" s="235" t="s">
        <v>179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200</v>
      </c>
      <c r="M210" s="235" t="n">
        <v>20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s">
        <v>148</v>
      </c>
      <c r="U210" s="235" t="n">
        <v>0</v>
      </c>
      <c r="V210" s="236" t="n">
        <v>0</v>
      </c>
      <c r="W210" s="235" t="s">
        <v>179</v>
      </c>
      <c r="X210" s="309"/>
      <c r="Z210" s="155"/>
      <c r="AA210" s="155"/>
      <c r="AB210" s="155"/>
      <c r="AC210" s="155"/>
      <c r="AD210" s="155"/>
      <c r="AE210" s="59" t="n">
        <v>1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8</v>
      </c>
      <c r="D211" s="235" t="s">
        <v>208</v>
      </c>
      <c r="E211" s="235" t="s">
        <v>179</v>
      </c>
      <c r="F211" s="235" t="s">
        <v>304</v>
      </c>
      <c r="G211" s="304" t="n">
        <f aca="false">TRUE()</f>
        <v>0</v>
      </c>
      <c r="H211" s="305"/>
      <c r="I211" s="306"/>
      <c r="J211" s="20"/>
      <c r="K211" s="20"/>
      <c r="L211" s="235" t="n">
        <v>200</v>
      </c>
      <c r="M211" s="235" t="n">
        <v>20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s">
        <v>148</v>
      </c>
      <c r="U211" s="235" t="n">
        <v>0</v>
      </c>
      <c r="V211" s="236" t="n">
        <v>0</v>
      </c>
      <c r="W211" s="235" t="s">
        <v>179</v>
      </c>
      <c r="X211" s="309"/>
      <c r="Z211" s="155"/>
      <c r="AA211" s="155"/>
      <c r="AB211" s="155"/>
      <c r="AC211" s="155"/>
      <c r="AD211" s="155"/>
      <c r="AE211" s="59" t="n">
        <v>1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08</v>
      </c>
      <c r="E212" s="235" t="s">
        <v>179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200</v>
      </c>
      <c r="M212" s="235" t="n">
        <v>20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s">
        <v>148</v>
      </c>
      <c r="U212" s="235" t="n">
        <v>0</v>
      </c>
      <c r="V212" s="236" t="n">
        <v>0</v>
      </c>
      <c r="W212" s="235" t="s">
        <v>179</v>
      </c>
      <c r="X212" s="309"/>
      <c r="Z212" s="155"/>
      <c r="AA212" s="155"/>
      <c r="AB212" s="155"/>
      <c r="AC212" s="155"/>
      <c r="AD212" s="155"/>
      <c r="AE212" s="59" t="n">
        <v>1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8</v>
      </c>
      <c r="D213" s="235" t="s">
        <v>208</v>
      </c>
      <c r="E213" s="235" t="s">
        <v>179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200</v>
      </c>
      <c r="M213" s="235" t="n">
        <v>20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s">
        <v>148</v>
      </c>
      <c r="U213" s="235" t="n">
        <v>0</v>
      </c>
      <c r="V213" s="236" t="n">
        <v>0</v>
      </c>
      <c r="W213" s="235" t="s">
        <v>179</v>
      </c>
      <c r="X213" s="309"/>
      <c r="Z213" s="155"/>
      <c r="AA213" s="155"/>
      <c r="AB213" s="155"/>
      <c r="AC213" s="155"/>
      <c r="AD213" s="155"/>
      <c r="AE213" s="59" t="n">
        <v>1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8</v>
      </c>
      <c r="D214" s="235" t="s">
        <v>208</v>
      </c>
      <c r="E214" s="235" t="s">
        <v>179</v>
      </c>
      <c r="F214" s="235" t="s">
        <v>304</v>
      </c>
      <c r="G214" s="304" t="n">
        <f aca="false">TRUE()</f>
        <v>0</v>
      </c>
      <c r="H214" s="305"/>
      <c r="I214" s="306"/>
      <c r="J214" s="20"/>
      <c r="K214" s="20"/>
      <c r="L214" s="235" t="n">
        <v>200</v>
      </c>
      <c r="M214" s="235" t="n">
        <v>20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s">
        <v>148</v>
      </c>
      <c r="U214" s="235" t="n">
        <v>0</v>
      </c>
      <c r="V214" s="236" t="n">
        <v>0</v>
      </c>
      <c r="W214" s="235" t="s">
        <v>179</v>
      </c>
      <c r="X214" s="309"/>
      <c r="Z214" s="155"/>
      <c r="AA214" s="155"/>
      <c r="AB214" s="155"/>
      <c r="AC214" s="155"/>
      <c r="AD214" s="155"/>
      <c r="AE214" s="59" t="n">
        <v>1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8</v>
      </c>
      <c r="D215" s="235" t="s">
        <v>208</v>
      </c>
      <c r="E215" s="235" t="s">
        <v>179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200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s">
        <v>148</v>
      </c>
      <c r="U215" s="235" t="n">
        <v>0</v>
      </c>
      <c r="V215" s="236" t="n">
        <v>0</v>
      </c>
      <c r="W215" s="235" t="s">
        <v>179</v>
      </c>
      <c r="X215" s="309"/>
      <c r="Z215" s="155"/>
      <c r="AA215" s="155"/>
      <c r="AB215" s="155"/>
      <c r="AC215" s="155"/>
      <c r="AD215" s="155"/>
      <c r="AE215" s="59" t="n">
        <v>1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8</v>
      </c>
      <c r="E216" s="235" t="s">
        <v>179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48</v>
      </c>
      <c r="U216" s="235" t="n">
        <v>0.0102901</v>
      </c>
      <c r="V216" s="236" t="n">
        <v>0</v>
      </c>
      <c r="W216" s="235" t="s">
        <v>179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8</v>
      </c>
      <c r="D217" s="235" t="s">
        <v>208</v>
      </c>
      <c r="E217" s="235" t="s">
        <v>179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200</v>
      </c>
      <c r="M217" s="235" t="n">
        <v>20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s">
        <v>148</v>
      </c>
      <c r="U217" s="235" t="n">
        <v>0</v>
      </c>
      <c r="V217" s="236" t="n">
        <v>0</v>
      </c>
      <c r="W217" s="235" t="s">
        <v>179</v>
      </c>
      <c r="X217" s="309"/>
      <c r="Z217" s="155"/>
      <c r="AA217" s="155"/>
      <c r="AB217" s="155"/>
      <c r="AC217" s="155"/>
      <c r="AD217" s="155"/>
      <c r="AE217" s="59" t="n">
        <v>1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8</v>
      </c>
      <c r="D218" s="235" t="s">
        <v>208</v>
      </c>
      <c r="E218" s="235" t="s">
        <v>179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200</v>
      </c>
      <c r="M218" s="235" t="n">
        <v>20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s">
        <v>148</v>
      </c>
      <c r="U218" s="235" t="n">
        <v>0</v>
      </c>
      <c r="V218" s="236" t="n">
        <v>0</v>
      </c>
      <c r="W218" s="235" t="s">
        <v>179</v>
      </c>
      <c r="X218" s="309"/>
      <c r="Z218" s="155"/>
      <c r="AA218" s="155"/>
      <c r="AB218" s="155"/>
      <c r="AC218" s="155"/>
      <c r="AD218" s="155"/>
      <c r="AE218" s="59" t="n">
        <v>1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8</v>
      </c>
      <c r="D219" s="235" t="s">
        <v>208</v>
      </c>
      <c r="E219" s="235" t="s">
        <v>179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200</v>
      </c>
      <c r="M219" s="235" t="n">
        <v>20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s">
        <v>148</v>
      </c>
      <c r="U219" s="235" t="n">
        <v>0</v>
      </c>
      <c r="V219" s="236" t="n">
        <v>0</v>
      </c>
      <c r="W219" s="235" t="s">
        <v>179</v>
      </c>
      <c r="X219" s="309"/>
      <c r="Z219" s="155"/>
      <c r="AA219" s="155"/>
      <c r="AB219" s="155"/>
      <c r="AC219" s="155"/>
      <c r="AD219" s="155"/>
      <c r="AE219" s="59" t="n">
        <v>1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8</v>
      </c>
      <c r="D220" s="235" t="s">
        <v>208</v>
      </c>
      <c r="E220" s="235" t="s">
        <v>179</v>
      </c>
      <c r="F220" s="235" t="s">
        <v>304</v>
      </c>
      <c r="G220" s="304" t="n">
        <f aca="false">TRUE()</f>
        <v>0</v>
      </c>
      <c r="H220" s="305"/>
      <c r="I220" s="306"/>
      <c r="J220" s="20"/>
      <c r="K220" s="20"/>
      <c r="L220" s="235" t="n">
        <v>200</v>
      </c>
      <c r="M220" s="235" t="n">
        <v>20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s">
        <v>148</v>
      </c>
      <c r="U220" s="235" t="n">
        <v>0</v>
      </c>
      <c r="V220" s="236" t="n">
        <v>0</v>
      </c>
      <c r="W220" s="235" t="s">
        <v>179</v>
      </c>
      <c r="X220" s="309"/>
      <c r="Z220" s="155"/>
      <c r="AA220" s="155"/>
      <c r="AB220" s="155"/>
      <c r="AC220" s="155"/>
      <c r="AD220" s="155"/>
      <c r="AE220" s="59" t="n">
        <v>1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8</v>
      </c>
      <c r="E221" s="235" t="s">
        <v>179</v>
      </c>
      <c r="F221" s="235" t="s">
        <v>297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48</v>
      </c>
      <c r="U221" s="235" t="n">
        <v>0.009</v>
      </c>
      <c r="V221" s="236" t="n">
        <v>4.7</v>
      </c>
      <c r="W221" s="235" t="s">
        <v>179</v>
      </c>
      <c r="X221" s="309"/>
      <c r="Y221" s="235" t="s">
        <v>298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8</v>
      </c>
      <c r="D222" s="235" t="s">
        <v>208</v>
      </c>
      <c r="E222" s="235" t="s">
        <v>179</v>
      </c>
      <c r="F222" s="235" t="s">
        <v>304</v>
      </c>
      <c r="G222" s="304" t="n">
        <f aca="false">TRUE()</f>
        <v>0</v>
      </c>
      <c r="H222" s="305"/>
      <c r="I222" s="306"/>
      <c r="J222" s="20"/>
      <c r="K222" s="20"/>
      <c r="L222" s="235" t="n">
        <v>200</v>
      </c>
      <c r="M222" s="235" t="n">
        <v>20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s">
        <v>148</v>
      </c>
      <c r="U222" s="235" t="n">
        <v>0</v>
      </c>
      <c r="V222" s="236" t="n">
        <v>0</v>
      </c>
      <c r="W222" s="235" t="s">
        <v>179</v>
      </c>
      <c r="X222" s="309"/>
      <c r="Z222" s="155"/>
      <c r="AA222" s="155"/>
      <c r="AB222" s="155"/>
      <c r="AC222" s="155"/>
      <c r="AD222" s="155"/>
      <c r="AE222" s="59" t="n">
        <v>1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8</v>
      </c>
      <c r="D223" s="235" t="s">
        <v>208</v>
      </c>
      <c r="E223" s="235" t="s">
        <v>179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200</v>
      </c>
      <c r="M223" s="235" t="n">
        <v>20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s">
        <v>148</v>
      </c>
      <c r="U223" s="235" t="n">
        <v>0</v>
      </c>
      <c r="V223" s="236" t="n">
        <v>0</v>
      </c>
      <c r="W223" s="235" t="s">
        <v>179</v>
      </c>
      <c r="X223" s="309"/>
      <c r="Z223" s="155"/>
      <c r="AA223" s="155"/>
      <c r="AB223" s="155"/>
      <c r="AC223" s="155"/>
      <c r="AD223" s="155"/>
      <c r="AE223" s="59" t="n">
        <v>1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8</v>
      </c>
      <c r="E224" s="235" t="s">
        <v>179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48</v>
      </c>
      <c r="U224" s="235" t="n">
        <v>0.0102901</v>
      </c>
      <c r="V224" s="236" t="n">
        <v>0</v>
      </c>
      <c r="W224" s="235" t="s">
        <v>179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8</v>
      </c>
      <c r="E225" s="235" t="s">
        <v>179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0.7569968269</v>
      </c>
      <c r="M225" s="235" t="n">
        <v>0.15</v>
      </c>
      <c r="N225" s="235" t="n">
        <v>0</v>
      </c>
      <c r="O225" s="235" t="n">
        <v>0</v>
      </c>
      <c r="P225" s="235" t="n">
        <v>0</v>
      </c>
      <c r="Q225" s="307" t="n">
        <v>0.6069968269</v>
      </c>
      <c r="R225" s="235" t="n">
        <v>0.0792484479</v>
      </c>
      <c r="S225" s="308"/>
      <c r="T225" s="236" t="s">
        <v>148</v>
      </c>
      <c r="U225" s="235" t="n">
        <v>9.63224E-005</v>
      </c>
      <c r="V225" s="236" t="n">
        <v>0.0226671483</v>
      </c>
      <c r="W225" s="235" t="s">
        <v>179</v>
      </c>
      <c r="X225" s="309"/>
      <c r="Y225" s="235" t="s">
        <v>301</v>
      </c>
      <c r="Z225" s="155"/>
      <c r="AA225" s="155"/>
      <c r="AB225" s="155"/>
      <c r="AC225" s="155"/>
      <c r="AD225" s="155"/>
      <c r="AE225" s="59" t="n">
        <v>20</v>
      </c>
      <c r="AF225" s="59" t="n">
        <v>0.7</v>
      </c>
      <c r="AJ225" s="59" t="n">
        <v>0</v>
      </c>
      <c r="AK225" s="310" t="n">
        <v>98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989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989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8</v>
      </c>
      <c r="E226" s="235" t="s">
        <v>179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8</v>
      </c>
      <c r="U226" s="235" t="n">
        <v>0.0102901</v>
      </c>
      <c r="V226" s="236" t="n">
        <v>0</v>
      </c>
      <c r="W226" s="235" t="s">
        <v>179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8</v>
      </c>
      <c r="E227" s="235" t="s">
        <v>179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48</v>
      </c>
      <c r="U227" s="235" t="n">
        <v>0.0102901</v>
      </c>
      <c r="V227" s="236" t="n">
        <v>0</v>
      </c>
      <c r="W227" s="235" t="s">
        <v>179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08</v>
      </c>
      <c r="E228" s="235" t="s">
        <v>179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378.93664796</v>
      </c>
      <c r="M228" s="235" t="n">
        <v>200</v>
      </c>
      <c r="N228" s="235" t="n">
        <v>0</v>
      </c>
      <c r="O228" s="235" t="n">
        <v>0</v>
      </c>
      <c r="P228" s="235" t="n">
        <v>0</v>
      </c>
      <c r="Q228" s="307" t="n">
        <v>178.93664796</v>
      </c>
      <c r="R228" s="235" t="n">
        <v>0</v>
      </c>
      <c r="S228" s="308"/>
      <c r="T228" s="236" t="s">
        <v>148</v>
      </c>
      <c r="U228" s="235" t="n">
        <v>0</v>
      </c>
      <c r="V228" s="236" t="n">
        <v>27</v>
      </c>
      <c r="W228" s="235" t="s">
        <v>179</v>
      </c>
      <c r="X228" s="309"/>
      <c r="Y228" s="235" t="s">
        <v>301</v>
      </c>
      <c r="Z228" s="155"/>
      <c r="AA228" s="155"/>
      <c r="AB228" s="155"/>
      <c r="AC228" s="155"/>
      <c r="AD228" s="155"/>
      <c r="AE228" s="59" t="n">
        <v>20</v>
      </c>
      <c r="AF228" s="59" t="n">
        <v>0.6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8</v>
      </c>
      <c r="E229" s="235" t="s">
        <v>179</v>
      </c>
      <c r="F229" s="235" t="s">
        <v>297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8</v>
      </c>
      <c r="U229" s="235" t="n">
        <v>0.009</v>
      </c>
      <c r="V229" s="236" t="n">
        <v>4.7</v>
      </c>
      <c r="W229" s="235" t="s">
        <v>179</v>
      </c>
      <c r="X229" s="309"/>
      <c r="Y229" s="235" t="s">
        <v>298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8</v>
      </c>
      <c r="E230" s="235" t="s">
        <v>179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48</v>
      </c>
      <c r="U230" s="235" t="n">
        <v>0.0102901</v>
      </c>
      <c r="V230" s="236" t="n">
        <v>0</v>
      </c>
      <c r="W230" s="235" t="s">
        <v>179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8</v>
      </c>
      <c r="E231" s="235" t="s">
        <v>179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48</v>
      </c>
      <c r="U231" s="235" t="n">
        <v>0.0102901</v>
      </c>
      <c r="V231" s="236" t="n">
        <v>0</v>
      </c>
      <c r="W231" s="235" t="s">
        <v>179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8</v>
      </c>
      <c r="E232" s="235" t="s">
        <v>179</v>
      </c>
      <c r="F232" s="235" t="s">
        <v>297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48</v>
      </c>
      <c r="U232" s="235" t="n">
        <v>0.009</v>
      </c>
      <c r="V232" s="236" t="n">
        <v>4.7</v>
      </c>
      <c r="W232" s="235" t="s">
        <v>179</v>
      </c>
      <c r="X232" s="309"/>
      <c r="Y232" s="235" t="s">
        <v>298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8</v>
      </c>
      <c r="E233" s="235" t="s">
        <v>179</v>
      </c>
      <c r="F233" s="235" t="s">
        <v>297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48</v>
      </c>
      <c r="U233" s="235" t="n">
        <v>0.009</v>
      </c>
      <c r="V233" s="236" t="n">
        <v>4.7</v>
      </c>
      <c r="W233" s="235" t="s">
        <v>179</v>
      </c>
      <c r="X233" s="309"/>
      <c r="Y233" s="235" t="s">
        <v>298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08</v>
      </c>
      <c r="E234" s="235" t="s">
        <v>179</v>
      </c>
      <c r="F234" s="235" t="s">
        <v>300</v>
      </c>
      <c r="G234" s="304" t="n">
        <f aca="false">TRUE()</f>
        <v>0</v>
      </c>
      <c r="H234" s="305"/>
      <c r="I234" s="306"/>
      <c r="J234" s="20"/>
      <c r="K234" s="20"/>
      <c r="L234" s="235" t="n">
        <v>590.95776316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540.95776316</v>
      </c>
      <c r="R234" s="235" t="n">
        <v>23.7375</v>
      </c>
      <c r="S234" s="308"/>
      <c r="T234" s="236" t="s">
        <v>148</v>
      </c>
      <c r="U234" s="235" t="n">
        <v>0.0231</v>
      </c>
      <c r="V234" s="236" t="n">
        <v>-0.0465</v>
      </c>
      <c r="W234" s="235" t="s">
        <v>179</v>
      </c>
      <c r="X234" s="309"/>
      <c r="Y234" s="235" t="s">
        <v>305</v>
      </c>
      <c r="Z234" s="155"/>
      <c r="AA234" s="155"/>
      <c r="AB234" s="155"/>
      <c r="AC234" s="155"/>
      <c r="AD234" s="155"/>
      <c r="AE234" s="59" t="n">
        <v>15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8</v>
      </c>
      <c r="E235" s="235" t="s">
        <v>179</v>
      </c>
      <c r="F235" s="235" t="s">
        <v>297</v>
      </c>
      <c r="G235" s="304" t="n">
        <f aca="false">TRUE()</f>
        <v>0</v>
      </c>
      <c r="H235" s="305"/>
      <c r="I235" s="306"/>
      <c r="J235" s="20"/>
      <c r="K235" s="20"/>
      <c r="L235" s="235" t="n">
        <v>385.883205035105</v>
      </c>
      <c r="M235" s="235" t="n">
        <v>30.0902708124373</v>
      </c>
      <c r="N235" s="235" t="n">
        <v>0</v>
      </c>
      <c r="O235" s="235" t="n">
        <v>0</v>
      </c>
      <c r="P235" s="235" t="n">
        <v>0</v>
      </c>
      <c r="Q235" s="307" t="n">
        <v>355.792934222668</v>
      </c>
      <c r="R235" s="235" t="n">
        <v>27</v>
      </c>
      <c r="S235" s="308"/>
      <c r="T235" s="236" t="s">
        <v>148</v>
      </c>
      <c r="U235" s="235" t="n">
        <v>0.009</v>
      </c>
      <c r="V235" s="236" t="n">
        <v>4.7</v>
      </c>
      <c r="W235" s="235" t="s">
        <v>179</v>
      </c>
      <c r="X235" s="309"/>
      <c r="Y235" s="235" t="s">
        <v>298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08</v>
      </c>
      <c r="E236" s="235" t="s">
        <v>179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378.93664796</v>
      </c>
      <c r="M236" s="235" t="n">
        <v>200</v>
      </c>
      <c r="N236" s="235" t="n">
        <v>0</v>
      </c>
      <c r="O236" s="235" t="n">
        <v>0</v>
      </c>
      <c r="P236" s="235" t="n">
        <v>0</v>
      </c>
      <c r="Q236" s="307" t="n">
        <v>178.93664796</v>
      </c>
      <c r="R236" s="235" t="n">
        <v>0</v>
      </c>
      <c r="S236" s="308"/>
      <c r="T236" s="236" t="s">
        <v>148</v>
      </c>
      <c r="U236" s="235" t="n">
        <v>0</v>
      </c>
      <c r="V236" s="236" t="n">
        <v>27</v>
      </c>
      <c r="W236" s="235" t="s">
        <v>179</v>
      </c>
      <c r="X236" s="309"/>
      <c r="Y236" s="235" t="s">
        <v>301</v>
      </c>
      <c r="Z236" s="155"/>
      <c r="AA236" s="155"/>
      <c r="AB236" s="155"/>
      <c r="AC236" s="155"/>
      <c r="AD236" s="155"/>
      <c r="AE236" s="59" t="n">
        <v>20</v>
      </c>
      <c r="AF236" s="59" t="n">
        <v>0.6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8</v>
      </c>
      <c r="E237" s="235" t="s">
        <v>179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48</v>
      </c>
      <c r="U237" s="235" t="n">
        <v>0.0102901</v>
      </c>
      <c r="V237" s="236" t="n">
        <v>0</v>
      </c>
      <c r="W237" s="235" t="s">
        <v>179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8</v>
      </c>
      <c r="E238" s="235" t="s">
        <v>179</v>
      </c>
      <c r="F238" s="235" t="s">
        <v>297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48</v>
      </c>
      <c r="U238" s="235" t="n">
        <v>0.009</v>
      </c>
      <c r="V238" s="236" t="n">
        <v>4.7</v>
      </c>
      <c r="W238" s="235" t="s">
        <v>179</v>
      </c>
      <c r="X238" s="309"/>
      <c r="Y238" s="235" t="s">
        <v>298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8</v>
      </c>
      <c r="E239" s="235" t="s">
        <v>179</v>
      </c>
      <c r="F239" s="235" t="s">
        <v>297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48</v>
      </c>
      <c r="U239" s="235" t="n">
        <v>0.009</v>
      </c>
      <c r="V239" s="236" t="n">
        <v>4.7</v>
      </c>
      <c r="W239" s="235" t="s">
        <v>179</v>
      </c>
      <c r="X239" s="309"/>
      <c r="Y239" s="235" t="s">
        <v>298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8</v>
      </c>
      <c r="E240" s="235" t="s">
        <v>179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141.13182989</v>
      </c>
      <c r="M240" s="235" t="n">
        <v>25</v>
      </c>
      <c r="N240" s="235" t="n">
        <v>0</v>
      </c>
      <c r="O240" s="235" t="n">
        <v>0</v>
      </c>
      <c r="P240" s="235" t="n">
        <v>0</v>
      </c>
      <c r="Q240" s="307" t="n">
        <v>116.13182989</v>
      </c>
      <c r="R240" s="235" t="n">
        <v>60.53</v>
      </c>
      <c r="S240" s="308"/>
      <c r="T240" s="236" t="s">
        <v>148</v>
      </c>
      <c r="U240" s="235" t="n">
        <v>0.0102901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14</v>
      </c>
      <c r="AF240" s="59" t="n">
        <v>0.5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8</v>
      </c>
      <c r="E241" s="235" t="s">
        <v>179</v>
      </c>
      <c r="F241" s="235" t="s">
        <v>297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48</v>
      </c>
      <c r="U241" s="235" t="n">
        <v>0.009</v>
      </c>
      <c r="V241" s="236" t="n">
        <v>4.7</v>
      </c>
      <c r="W241" s="235" t="s">
        <v>179</v>
      </c>
      <c r="X241" s="309"/>
      <c r="Y241" s="235" t="s">
        <v>298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8</v>
      </c>
      <c r="E242" s="235" t="s">
        <v>179</v>
      </c>
      <c r="F242" s="235" t="s">
        <v>297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48</v>
      </c>
      <c r="U242" s="235" t="n">
        <v>0.009</v>
      </c>
      <c r="V242" s="236" t="n">
        <v>4.7</v>
      </c>
      <c r="W242" s="235" t="s">
        <v>179</v>
      </c>
      <c r="X242" s="309"/>
      <c r="Y242" s="235" t="s">
        <v>298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8</v>
      </c>
      <c r="E243" s="235" t="s">
        <v>179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48</v>
      </c>
      <c r="U243" s="235" t="n">
        <v>0.0102901</v>
      </c>
      <c r="V243" s="236" t="n">
        <v>0</v>
      </c>
      <c r="W243" s="235" t="s">
        <v>179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08</v>
      </c>
      <c r="E244" s="235" t="s">
        <v>179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378.93664796</v>
      </c>
      <c r="M244" s="235" t="n">
        <v>200</v>
      </c>
      <c r="N244" s="235" t="n">
        <v>0</v>
      </c>
      <c r="O244" s="235" t="n">
        <v>0</v>
      </c>
      <c r="P244" s="235" t="n">
        <v>0</v>
      </c>
      <c r="Q244" s="307" t="n">
        <v>178.93664796</v>
      </c>
      <c r="R244" s="235" t="n">
        <v>0</v>
      </c>
      <c r="S244" s="308"/>
      <c r="T244" s="236" t="s">
        <v>148</v>
      </c>
      <c r="U244" s="235" t="n">
        <v>0</v>
      </c>
      <c r="V244" s="236" t="n">
        <v>27</v>
      </c>
      <c r="W244" s="235" t="s">
        <v>179</v>
      </c>
      <c r="X244" s="309"/>
      <c r="Y244" s="235" t="s">
        <v>301</v>
      </c>
      <c r="Z244" s="155"/>
      <c r="AA244" s="155"/>
      <c r="AB244" s="155"/>
      <c r="AC244" s="155"/>
      <c r="AD244" s="155"/>
      <c r="AE244" s="59" t="n">
        <v>20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8</v>
      </c>
      <c r="E245" s="235" t="s">
        <v>179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0.7569968269</v>
      </c>
      <c r="M245" s="235" t="n">
        <v>0.15</v>
      </c>
      <c r="N245" s="235" t="n">
        <v>0</v>
      </c>
      <c r="O245" s="235" t="n">
        <v>0</v>
      </c>
      <c r="P245" s="235" t="n">
        <v>0</v>
      </c>
      <c r="Q245" s="307" t="n">
        <v>0.6069968269</v>
      </c>
      <c r="R245" s="235" t="n">
        <v>0.0792484479</v>
      </c>
      <c r="S245" s="308"/>
      <c r="T245" s="236" t="s">
        <v>148</v>
      </c>
      <c r="U245" s="235" t="n">
        <v>9.63224E-005</v>
      </c>
      <c r="V245" s="236" t="n">
        <v>0.0226671483</v>
      </c>
      <c r="W245" s="235" t="s">
        <v>179</v>
      </c>
      <c r="X245" s="309"/>
      <c r="Y245" s="235" t="s">
        <v>301</v>
      </c>
      <c r="Z245" s="155"/>
      <c r="AA245" s="155"/>
      <c r="AB245" s="155"/>
      <c r="AC245" s="155"/>
      <c r="AD245" s="155"/>
      <c r="AE245" s="59" t="n">
        <v>20</v>
      </c>
      <c r="AF245" s="59" t="n">
        <v>0.7</v>
      </c>
      <c r="AJ245" s="59" t="n">
        <v>0</v>
      </c>
      <c r="AK245" s="310" t="n">
        <v>120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20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200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8</v>
      </c>
      <c r="E246" s="235" t="s">
        <v>179</v>
      </c>
      <c r="F246" s="235" t="s">
        <v>297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48</v>
      </c>
      <c r="U246" s="235" t="n">
        <v>0.009</v>
      </c>
      <c r="V246" s="236" t="n">
        <v>4.7</v>
      </c>
      <c r="W246" s="235" t="s">
        <v>179</v>
      </c>
      <c r="X246" s="309"/>
      <c r="Y246" s="235" t="s">
        <v>298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8</v>
      </c>
      <c r="E247" s="235" t="s">
        <v>179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48</v>
      </c>
      <c r="U247" s="235" t="n">
        <v>0.0102901</v>
      </c>
      <c r="V247" s="236" t="n">
        <v>0</v>
      </c>
      <c r="W247" s="235" t="s">
        <v>179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8</v>
      </c>
      <c r="E248" s="235" t="s">
        <v>179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48</v>
      </c>
      <c r="U248" s="235" t="n">
        <v>0.0102901</v>
      </c>
      <c r="V248" s="236" t="n">
        <v>0</v>
      </c>
      <c r="W248" s="235" t="s">
        <v>179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8</v>
      </c>
      <c r="E249" s="235" t="s">
        <v>179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48</v>
      </c>
      <c r="U249" s="235" t="n">
        <v>0.0102901</v>
      </c>
      <c r="V249" s="236" t="n">
        <v>0</v>
      </c>
      <c r="W249" s="235" t="s">
        <v>179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8</v>
      </c>
      <c r="E250" s="235" t="s">
        <v>179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48</v>
      </c>
      <c r="U250" s="235" t="n">
        <v>0.0102901</v>
      </c>
      <c r="V250" s="236" t="n">
        <v>0</v>
      </c>
      <c r="W250" s="235" t="s">
        <v>179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8</v>
      </c>
      <c r="E251" s="235" t="s">
        <v>179</v>
      </c>
      <c r="F251" s="235" t="s">
        <v>299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48</v>
      </c>
      <c r="U251" s="235" t="n">
        <v>0.0102901</v>
      </c>
      <c r="V251" s="236" t="n">
        <v>0</v>
      </c>
      <c r="W251" s="235" t="s">
        <v>179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8</v>
      </c>
      <c r="E252" s="235" t="s">
        <v>179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0.7569968269</v>
      </c>
      <c r="M252" s="235" t="n">
        <v>0.15</v>
      </c>
      <c r="N252" s="235" t="n">
        <v>0</v>
      </c>
      <c r="O252" s="235" t="n">
        <v>0</v>
      </c>
      <c r="P252" s="235" t="n">
        <v>0</v>
      </c>
      <c r="Q252" s="307" t="n">
        <v>0.6069968269</v>
      </c>
      <c r="R252" s="235" t="n">
        <v>0.0792484479</v>
      </c>
      <c r="S252" s="308"/>
      <c r="T252" s="236" t="s">
        <v>148</v>
      </c>
      <c r="U252" s="235" t="n">
        <v>9.63224E-005</v>
      </c>
      <c r="V252" s="236" t="n">
        <v>0.0226671483</v>
      </c>
      <c r="W252" s="235" t="s">
        <v>179</v>
      </c>
      <c r="X252" s="309"/>
      <c r="Y252" s="235" t="s">
        <v>301</v>
      </c>
      <c r="Z252" s="155"/>
      <c r="AA252" s="155"/>
      <c r="AB252" s="155"/>
      <c r="AC252" s="155"/>
      <c r="AD252" s="155"/>
      <c r="AE252" s="59" t="n">
        <v>20</v>
      </c>
      <c r="AF252" s="59" t="n">
        <v>0.7</v>
      </c>
      <c r="AJ252" s="59" t="n">
        <v>0</v>
      </c>
      <c r="AK252" s="310" t="n">
        <v>125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25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250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8</v>
      </c>
      <c r="E253" s="235" t="s">
        <v>179</v>
      </c>
      <c r="F253" s="235" t="s">
        <v>297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48</v>
      </c>
      <c r="U253" s="235" t="n">
        <v>0.009</v>
      </c>
      <c r="V253" s="236" t="n">
        <v>4.7</v>
      </c>
      <c r="W253" s="235" t="s">
        <v>179</v>
      </c>
      <c r="X253" s="309"/>
      <c r="Y253" s="235" t="s">
        <v>298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8</v>
      </c>
      <c r="E254" s="235" t="s">
        <v>179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48</v>
      </c>
      <c r="U254" s="235" t="n">
        <v>0.0102901</v>
      </c>
      <c r="V254" s="236" t="n">
        <v>0</v>
      </c>
      <c r="W254" s="235" t="s">
        <v>179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8</v>
      </c>
      <c r="E255" s="235" t="s">
        <v>179</v>
      </c>
      <c r="F255" s="235" t="s">
        <v>297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48</v>
      </c>
      <c r="U255" s="235" t="n">
        <v>0.009</v>
      </c>
      <c r="V255" s="236" t="n">
        <v>4.7</v>
      </c>
      <c r="W255" s="235" t="s">
        <v>179</v>
      </c>
      <c r="X255" s="309"/>
      <c r="Y255" s="235" t="s">
        <v>298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8</v>
      </c>
      <c r="E256" s="235" t="s">
        <v>179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8</v>
      </c>
      <c r="U256" s="235" t="n">
        <v>0.0102901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8</v>
      </c>
      <c r="E257" s="235" t="s">
        <v>179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48</v>
      </c>
      <c r="U257" s="235" t="n">
        <v>0.0102901</v>
      </c>
      <c r="V257" s="236" t="n">
        <v>0</v>
      </c>
      <c r="W257" s="235" t="s">
        <v>179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8</v>
      </c>
      <c r="E258" s="235" t="s">
        <v>179</v>
      </c>
      <c r="F258" s="235" t="s">
        <v>297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48</v>
      </c>
      <c r="U258" s="235" t="n">
        <v>0.009</v>
      </c>
      <c r="V258" s="236" t="n">
        <v>4.7</v>
      </c>
      <c r="W258" s="235" t="s">
        <v>179</v>
      </c>
      <c r="X258" s="309"/>
      <c r="Y258" s="235" t="s">
        <v>298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8</v>
      </c>
      <c r="E259" s="235" t="s">
        <v>179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48</v>
      </c>
      <c r="U259" s="235" t="n">
        <v>0.0102901</v>
      </c>
      <c r="V259" s="236" t="n">
        <v>0</v>
      </c>
      <c r="W259" s="235" t="s">
        <v>179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8</v>
      </c>
      <c r="E260" s="235" t="s">
        <v>179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8</v>
      </c>
      <c r="U260" s="235" t="n">
        <v>0.0102901</v>
      </c>
      <c r="V260" s="236" t="n">
        <v>0</v>
      </c>
      <c r="W260" s="235" t="s">
        <v>179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8</v>
      </c>
      <c r="E261" s="235" t="s">
        <v>179</v>
      </c>
      <c r="F261" s="235" t="s">
        <v>297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48</v>
      </c>
      <c r="U261" s="235" t="n">
        <v>0.009</v>
      </c>
      <c r="V261" s="236" t="n">
        <v>4.7</v>
      </c>
      <c r="W261" s="235" t="s">
        <v>179</v>
      </c>
      <c r="X261" s="309"/>
      <c r="Y261" s="235" t="s">
        <v>298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8</v>
      </c>
      <c r="E262" s="235" t="s">
        <v>179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48</v>
      </c>
      <c r="U262" s="235" t="n">
        <v>0.0102901</v>
      </c>
      <c r="V262" s="236" t="n">
        <v>0</v>
      </c>
      <c r="W262" s="235" t="s">
        <v>179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8</v>
      </c>
      <c r="E263" s="235" t="s">
        <v>179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48</v>
      </c>
      <c r="U263" s="235" t="n">
        <v>0.0102901</v>
      </c>
      <c r="V263" s="236" t="n">
        <v>0</v>
      </c>
      <c r="W263" s="235" t="s">
        <v>179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8</v>
      </c>
      <c r="E264" s="235" t="s">
        <v>179</v>
      </c>
      <c r="F264" s="235" t="s">
        <v>297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48</v>
      </c>
      <c r="U264" s="235" t="n">
        <v>0.009</v>
      </c>
      <c r="V264" s="236" t="n">
        <v>4.7</v>
      </c>
      <c r="W264" s="235" t="s">
        <v>179</v>
      </c>
      <c r="X264" s="309"/>
      <c r="Y264" s="235" t="s">
        <v>298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8</v>
      </c>
      <c r="E265" s="235" t="s">
        <v>179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48</v>
      </c>
      <c r="U265" s="235" t="n">
        <v>0.0102901</v>
      </c>
      <c r="V265" s="236" t="n">
        <v>0</v>
      </c>
      <c r="W265" s="235" t="s">
        <v>179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8</v>
      </c>
      <c r="E266" s="235" t="s">
        <v>179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48</v>
      </c>
      <c r="U266" s="235" t="n">
        <v>0.0102901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8</v>
      </c>
      <c r="E267" s="235" t="s">
        <v>179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48</v>
      </c>
      <c r="U267" s="235" t="n">
        <v>0.0102901</v>
      </c>
      <c r="V267" s="236" t="n">
        <v>0</v>
      </c>
      <c r="W267" s="235" t="s">
        <v>179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8</v>
      </c>
      <c r="E268" s="235" t="s">
        <v>179</v>
      </c>
      <c r="F268" s="235" t="s">
        <v>297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48</v>
      </c>
      <c r="U268" s="235" t="n">
        <v>0.009</v>
      </c>
      <c r="V268" s="236" t="n">
        <v>4.7</v>
      </c>
      <c r="W268" s="235" t="s">
        <v>179</v>
      </c>
      <c r="X268" s="309"/>
      <c r="Y268" s="235" t="s">
        <v>298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8</v>
      </c>
      <c r="E269" s="235" t="s">
        <v>179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48</v>
      </c>
      <c r="U269" s="235" t="n">
        <v>0.0102901</v>
      </c>
      <c r="V269" s="236" t="n">
        <v>0</v>
      </c>
      <c r="W269" s="235" t="s">
        <v>179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8</v>
      </c>
      <c r="E270" s="235" t="s">
        <v>179</v>
      </c>
      <c r="F270" s="235" t="s">
        <v>297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48</v>
      </c>
      <c r="U270" s="235" t="n">
        <v>0.009</v>
      </c>
      <c r="V270" s="236" t="n">
        <v>4.7</v>
      </c>
      <c r="W270" s="235" t="s">
        <v>179</v>
      </c>
      <c r="X270" s="309"/>
      <c r="Y270" s="235" t="s">
        <v>298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8</v>
      </c>
      <c r="E271" s="235" t="s">
        <v>179</v>
      </c>
      <c r="F271" s="235" t="s">
        <v>297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48</v>
      </c>
      <c r="U271" s="235" t="n">
        <v>0.009</v>
      </c>
      <c r="V271" s="236" t="n">
        <v>4.7</v>
      </c>
      <c r="W271" s="235" t="s">
        <v>179</v>
      </c>
      <c r="X271" s="309"/>
      <c r="Y271" s="235" t="s">
        <v>298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8</v>
      </c>
      <c r="E272" s="235" t="s">
        <v>179</v>
      </c>
      <c r="F272" s="235" t="s">
        <v>297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48</v>
      </c>
      <c r="U272" s="235" t="n">
        <v>0.009</v>
      </c>
      <c r="V272" s="236" t="n">
        <v>4.7</v>
      </c>
      <c r="W272" s="235" t="s">
        <v>179</v>
      </c>
      <c r="X272" s="309"/>
      <c r="Y272" s="235" t="s">
        <v>298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8</v>
      </c>
      <c r="E273" s="235" t="s">
        <v>179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8</v>
      </c>
      <c r="U273" s="235" t="n">
        <v>0.0102901</v>
      </c>
      <c r="V273" s="236" t="n">
        <v>0</v>
      </c>
      <c r="W273" s="235" t="s">
        <v>179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5</v>
      </c>
      <c r="D274" s="235" t="s">
        <v>208</v>
      </c>
      <c r="E274" s="235" t="s">
        <v>179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113.474483591398</v>
      </c>
      <c r="M274" s="235" t="n">
        <v>53.763440860215</v>
      </c>
      <c r="N274" s="235" t="n">
        <v>0</v>
      </c>
      <c r="O274" s="235" t="n">
        <v>0</v>
      </c>
      <c r="P274" s="235" t="n">
        <v>0</v>
      </c>
      <c r="Q274" s="307" t="n">
        <v>59.711042731183</v>
      </c>
      <c r="R274" s="235" t="n">
        <v>127</v>
      </c>
      <c r="S274" s="308"/>
      <c r="T274" s="236" t="s">
        <v>148</v>
      </c>
      <c r="U274" s="235" t="n">
        <v>0.0987044</v>
      </c>
      <c r="V274" s="236" t="n">
        <v>0</v>
      </c>
      <c r="W274" s="235" t="s">
        <v>179</v>
      </c>
      <c r="X274" s="309"/>
      <c r="Z274" s="155"/>
      <c r="AA274" s="155"/>
      <c r="AB274" s="155"/>
      <c r="AC274" s="155"/>
      <c r="AD274" s="155"/>
      <c r="AE274" s="59" t="n">
        <v>9</v>
      </c>
      <c r="AF274" s="59" t="n">
        <v>0.7</v>
      </c>
      <c r="AJ274" s="59" t="n">
        <v>1</v>
      </c>
      <c r="AK274" s="310" t="n">
        <v>0.9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3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8</v>
      </c>
      <c r="E275" s="235" t="s">
        <v>179</v>
      </c>
      <c r="F275" s="235" t="s">
        <v>297</v>
      </c>
      <c r="G275" s="304" t="n">
        <f aca="false">TRUE()</f>
        <v>0</v>
      </c>
      <c r="H275" s="305"/>
      <c r="I275" s="306"/>
      <c r="J275" s="20"/>
      <c r="K275" s="20"/>
      <c r="L275" s="235" t="n">
        <v>385.883205035105</v>
      </c>
      <c r="M275" s="235" t="n">
        <v>30.0902708124373</v>
      </c>
      <c r="N275" s="235" t="n">
        <v>0</v>
      </c>
      <c r="O275" s="235" t="n">
        <v>0</v>
      </c>
      <c r="P275" s="235" t="n">
        <v>0</v>
      </c>
      <c r="Q275" s="307" t="n">
        <v>355.792934222668</v>
      </c>
      <c r="R275" s="235" t="n">
        <v>27</v>
      </c>
      <c r="S275" s="308"/>
      <c r="T275" s="236" t="s">
        <v>148</v>
      </c>
      <c r="U275" s="235" t="n">
        <v>0.009</v>
      </c>
      <c r="V275" s="236" t="n">
        <v>4.7</v>
      </c>
      <c r="W275" s="235" t="s">
        <v>179</v>
      </c>
      <c r="X275" s="309"/>
      <c r="Y275" s="235" t="s">
        <v>298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7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08</v>
      </c>
      <c r="E276" s="235" t="s">
        <v>179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378.93664796</v>
      </c>
      <c r="M276" s="235" t="n">
        <v>200</v>
      </c>
      <c r="N276" s="235" t="n">
        <v>0</v>
      </c>
      <c r="O276" s="235" t="n">
        <v>0</v>
      </c>
      <c r="P276" s="235" t="n">
        <v>0</v>
      </c>
      <c r="Q276" s="307" t="n">
        <v>178.93664796</v>
      </c>
      <c r="R276" s="235" t="n">
        <v>0</v>
      </c>
      <c r="S276" s="308"/>
      <c r="T276" s="236" t="s">
        <v>148</v>
      </c>
      <c r="U276" s="235" t="n">
        <v>0</v>
      </c>
      <c r="V276" s="236" t="n">
        <v>27</v>
      </c>
      <c r="W276" s="235" t="s">
        <v>179</v>
      </c>
      <c r="X276" s="309"/>
      <c r="Y276" s="235" t="s">
        <v>301</v>
      </c>
      <c r="Z276" s="155"/>
      <c r="AA276" s="155"/>
      <c r="AB276" s="155"/>
      <c r="AC276" s="155"/>
      <c r="AD276" s="155"/>
      <c r="AE276" s="59" t="n">
        <v>20</v>
      </c>
      <c r="AF276" s="59" t="n">
        <v>0.6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8</v>
      </c>
      <c r="D277" s="235" t="s">
        <v>208</v>
      </c>
      <c r="E277" s="235" t="s">
        <v>179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200</v>
      </c>
      <c r="M277" s="235" t="n">
        <v>20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s">
        <v>148</v>
      </c>
      <c r="U277" s="235" t="n">
        <v>0</v>
      </c>
      <c r="V277" s="236" t="n">
        <v>0</v>
      </c>
      <c r="W277" s="235" t="s">
        <v>179</v>
      </c>
      <c r="X277" s="309"/>
      <c r="Z277" s="155"/>
      <c r="AA277" s="155"/>
      <c r="AB277" s="155"/>
      <c r="AC277" s="155"/>
      <c r="AD277" s="155"/>
      <c r="AE277" s="59" t="n">
        <v>1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08</v>
      </c>
      <c r="E278" s="235" t="s">
        <v>179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200</v>
      </c>
      <c r="M278" s="235" t="n">
        <v>20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s">
        <v>148</v>
      </c>
      <c r="U278" s="235" t="n">
        <v>0</v>
      </c>
      <c r="V278" s="236" t="n">
        <v>0</v>
      </c>
      <c r="W278" s="235" t="s">
        <v>179</v>
      </c>
      <c r="X278" s="309"/>
      <c r="Z278" s="155"/>
      <c r="AA278" s="155"/>
      <c r="AB278" s="155"/>
      <c r="AC278" s="155"/>
      <c r="AD278" s="155"/>
      <c r="AE278" s="59" t="n">
        <v>1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8</v>
      </c>
      <c r="E279" s="235" t="s">
        <v>179</v>
      </c>
      <c r="F279" s="235" t="s">
        <v>297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48</v>
      </c>
      <c r="U279" s="235" t="n">
        <v>0.009</v>
      </c>
      <c r="V279" s="236" t="n">
        <v>4.7</v>
      </c>
      <c r="W279" s="235" t="s">
        <v>179</v>
      </c>
      <c r="X279" s="309"/>
      <c r="Y279" s="235" t="s">
        <v>298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8</v>
      </c>
      <c r="E280" s="235" t="s">
        <v>179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48</v>
      </c>
      <c r="U280" s="235" t="n">
        <v>0.0102901</v>
      </c>
      <c r="V280" s="236" t="n">
        <v>0</v>
      </c>
      <c r="W280" s="235" t="s">
        <v>179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8</v>
      </c>
      <c r="E281" s="235" t="s">
        <v>179</v>
      </c>
      <c r="F281" s="235" t="s">
        <v>297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48</v>
      </c>
      <c r="U281" s="235" t="n">
        <v>0.009</v>
      </c>
      <c r="V281" s="236" t="n">
        <v>4.7</v>
      </c>
      <c r="W281" s="235" t="s">
        <v>179</v>
      </c>
      <c r="X281" s="309"/>
      <c r="Y281" s="235" t="s">
        <v>298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8</v>
      </c>
      <c r="E282" s="235" t="s">
        <v>179</v>
      </c>
      <c r="F282" s="235" t="s">
        <v>297</v>
      </c>
      <c r="G282" s="304" t="n">
        <f aca="false">TRUE()</f>
        <v>0</v>
      </c>
      <c r="H282" s="305"/>
      <c r="I282" s="306"/>
      <c r="J282" s="20"/>
      <c r="K282" s="20"/>
      <c r="L282" s="235" t="n">
        <v>385.883205035105</v>
      </c>
      <c r="M282" s="235" t="n">
        <v>30.0902708124373</v>
      </c>
      <c r="N282" s="235" t="n">
        <v>0</v>
      </c>
      <c r="O282" s="235" t="n">
        <v>0</v>
      </c>
      <c r="P282" s="235" t="n">
        <v>0</v>
      </c>
      <c r="Q282" s="307" t="n">
        <v>355.792934222668</v>
      </c>
      <c r="R282" s="235" t="n">
        <v>27</v>
      </c>
      <c r="S282" s="308"/>
      <c r="T282" s="236" t="s">
        <v>148</v>
      </c>
      <c r="U282" s="235" t="n">
        <v>0.009</v>
      </c>
      <c r="V282" s="236" t="n">
        <v>4.7</v>
      </c>
      <c r="W282" s="235" t="s">
        <v>179</v>
      </c>
      <c r="X282" s="309"/>
      <c r="Y282" s="235" t="s">
        <v>298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8</v>
      </c>
      <c r="E283" s="235" t="s">
        <v>179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48</v>
      </c>
      <c r="U283" s="235" t="n">
        <v>0.0102901</v>
      </c>
      <c r="V283" s="236" t="n">
        <v>0</v>
      </c>
      <c r="W283" s="235" t="s">
        <v>179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8</v>
      </c>
      <c r="E284" s="235" t="s">
        <v>179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48</v>
      </c>
      <c r="U284" s="235" t="n">
        <v>0.0102901</v>
      </c>
      <c r="V284" s="236" t="n">
        <v>0</v>
      </c>
      <c r="W284" s="235" t="s">
        <v>179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8</v>
      </c>
      <c r="E285" s="235" t="s">
        <v>179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8</v>
      </c>
      <c r="U285" s="235" t="n">
        <v>0.0102901</v>
      </c>
      <c r="V285" s="236" t="n">
        <v>0</v>
      </c>
      <c r="W285" s="235" t="s">
        <v>179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8</v>
      </c>
      <c r="E286" s="235" t="s">
        <v>179</v>
      </c>
      <c r="F286" s="235" t="s">
        <v>297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8</v>
      </c>
      <c r="U286" s="235" t="n">
        <v>0.009</v>
      </c>
      <c r="V286" s="236" t="n">
        <v>4.7</v>
      </c>
      <c r="W286" s="235" t="s">
        <v>179</v>
      </c>
      <c r="X286" s="309"/>
      <c r="Y286" s="235" t="s">
        <v>298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8</v>
      </c>
      <c r="E287" s="235" t="s">
        <v>179</v>
      </c>
      <c r="F287" s="235" t="s">
        <v>297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48</v>
      </c>
      <c r="U287" s="235" t="n">
        <v>0.009</v>
      </c>
      <c r="V287" s="236" t="n">
        <v>4.7</v>
      </c>
      <c r="W287" s="235" t="s">
        <v>179</v>
      </c>
      <c r="X287" s="309"/>
      <c r="Y287" s="235" t="s">
        <v>298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8</v>
      </c>
      <c r="E288" s="235" t="s">
        <v>179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48</v>
      </c>
      <c r="U288" s="235" t="n">
        <v>0.0102901</v>
      </c>
      <c r="V288" s="236" t="n">
        <v>0</v>
      </c>
      <c r="W288" s="235" t="s">
        <v>179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8</v>
      </c>
      <c r="E289" s="235" t="s">
        <v>179</v>
      </c>
      <c r="F289" s="235" t="s">
        <v>297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48</v>
      </c>
      <c r="U289" s="235" t="n">
        <v>0.009</v>
      </c>
      <c r="V289" s="236" t="n">
        <v>4.7</v>
      </c>
      <c r="W289" s="235" t="s">
        <v>179</v>
      </c>
      <c r="X289" s="309"/>
      <c r="Y289" s="235" t="s">
        <v>298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8</v>
      </c>
      <c r="E290" s="235" t="s">
        <v>179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48</v>
      </c>
      <c r="U290" s="235" t="n">
        <v>0.0102901</v>
      </c>
      <c r="V290" s="236" t="n">
        <v>0</v>
      </c>
      <c r="W290" s="235" t="s">
        <v>179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8</v>
      </c>
      <c r="E291" s="235" t="s">
        <v>179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8</v>
      </c>
      <c r="U291" s="235" t="n">
        <v>0.0102901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8</v>
      </c>
      <c r="E292" s="235" t="s">
        <v>179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378.93664796</v>
      </c>
      <c r="M292" s="235" t="n">
        <v>200</v>
      </c>
      <c r="N292" s="235" t="n">
        <v>0</v>
      </c>
      <c r="O292" s="235" t="n">
        <v>0</v>
      </c>
      <c r="P292" s="235" t="n">
        <v>0</v>
      </c>
      <c r="Q292" s="307" t="n">
        <v>178.93664796</v>
      </c>
      <c r="R292" s="235" t="n">
        <v>0</v>
      </c>
      <c r="S292" s="308"/>
      <c r="T292" s="236" t="s">
        <v>148</v>
      </c>
      <c r="U292" s="235" t="n">
        <v>0</v>
      </c>
      <c r="V292" s="236" t="n">
        <v>27</v>
      </c>
      <c r="W292" s="235" t="s">
        <v>179</v>
      </c>
      <c r="X292" s="309"/>
      <c r="Y292" s="235" t="s">
        <v>301</v>
      </c>
      <c r="Z292" s="155"/>
      <c r="AA292" s="155"/>
      <c r="AB292" s="155"/>
      <c r="AC292" s="155"/>
      <c r="AD292" s="155"/>
      <c r="AE292" s="59" t="n">
        <v>20</v>
      </c>
      <c r="AF292" s="59" t="n">
        <v>0.6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8</v>
      </c>
      <c r="E293" s="235" t="s">
        <v>179</v>
      </c>
      <c r="F293" s="235" t="s">
        <v>297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48</v>
      </c>
      <c r="U293" s="235" t="n">
        <v>0.009</v>
      </c>
      <c r="V293" s="236" t="n">
        <v>4.7</v>
      </c>
      <c r="W293" s="235" t="s">
        <v>179</v>
      </c>
      <c r="X293" s="309"/>
      <c r="Y293" s="235" t="s">
        <v>298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8</v>
      </c>
      <c r="E294" s="235" t="s">
        <v>179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48</v>
      </c>
      <c r="U294" s="235" t="n">
        <v>0.0102901</v>
      </c>
      <c r="V294" s="236" t="n">
        <v>0</v>
      </c>
      <c r="W294" s="235" t="s">
        <v>179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08</v>
      </c>
      <c r="E295" s="235" t="s">
        <v>179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200</v>
      </c>
      <c r="M295" s="235" t="n">
        <v>20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s">
        <v>148</v>
      </c>
      <c r="U295" s="235" t="n">
        <v>0</v>
      </c>
      <c r="V295" s="236" t="n">
        <v>0</v>
      </c>
      <c r="W295" s="235" t="s">
        <v>179</v>
      </c>
      <c r="X295" s="309"/>
      <c r="Z295" s="155"/>
      <c r="AA295" s="155"/>
      <c r="AB295" s="155"/>
      <c r="AC295" s="155"/>
      <c r="AD295" s="155"/>
      <c r="AE295" s="59" t="n">
        <v>1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8</v>
      </c>
      <c r="E296" s="235" t="s">
        <v>179</v>
      </c>
      <c r="F296" s="235" t="s">
        <v>297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8</v>
      </c>
      <c r="U296" s="235" t="n">
        <v>0.009</v>
      </c>
      <c r="V296" s="236" t="n">
        <v>4.7</v>
      </c>
      <c r="W296" s="235" t="s">
        <v>179</v>
      </c>
      <c r="X296" s="309"/>
      <c r="Y296" s="235" t="s">
        <v>298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8</v>
      </c>
      <c r="E297" s="235" t="s">
        <v>179</v>
      </c>
      <c r="F297" s="235" t="s">
        <v>297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48</v>
      </c>
      <c r="U297" s="235" t="n">
        <v>0.009</v>
      </c>
      <c r="V297" s="236" t="n">
        <v>4.7</v>
      </c>
      <c r="W297" s="235" t="s">
        <v>179</v>
      </c>
      <c r="X297" s="309"/>
      <c r="Y297" s="235" t="s">
        <v>298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8</v>
      </c>
      <c r="E298" s="235" t="s">
        <v>179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48</v>
      </c>
      <c r="U298" s="235" t="n">
        <v>0.0102901</v>
      </c>
      <c r="V298" s="236" t="n">
        <v>0</v>
      </c>
      <c r="W298" s="235" t="s">
        <v>179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08</v>
      </c>
      <c r="E299" s="235" t="s">
        <v>179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378.93664796</v>
      </c>
      <c r="M299" s="235" t="n">
        <v>200</v>
      </c>
      <c r="N299" s="235" t="n">
        <v>0</v>
      </c>
      <c r="O299" s="235" t="n">
        <v>0</v>
      </c>
      <c r="P299" s="235" t="n">
        <v>0</v>
      </c>
      <c r="Q299" s="307" t="n">
        <v>178.93664796</v>
      </c>
      <c r="R299" s="235" t="n">
        <v>0</v>
      </c>
      <c r="S299" s="308"/>
      <c r="T299" s="236" t="s">
        <v>148</v>
      </c>
      <c r="U299" s="235" t="n">
        <v>0</v>
      </c>
      <c r="V299" s="236" t="n">
        <v>27</v>
      </c>
      <c r="W299" s="235" t="s">
        <v>179</v>
      </c>
      <c r="X299" s="309"/>
      <c r="Y299" s="235" t="s">
        <v>301</v>
      </c>
      <c r="Z299" s="155"/>
      <c r="AA299" s="155"/>
      <c r="AB299" s="155"/>
      <c r="AC299" s="155"/>
      <c r="AD299" s="155"/>
      <c r="AE299" s="59" t="n">
        <v>20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8</v>
      </c>
      <c r="E300" s="235" t="s">
        <v>179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48</v>
      </c>
      <c r="U300" s="235" t="n">
        <v>0.0102901</v>
      </c>
      <c r="V300" s="236" t="n">
        <v>0</v>
      </c>
      <c r="W300" s="235" t="s">
        <v>179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08</v>
      </c>
      <c r="E301" s="235" t="s">
        <v>179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378.93664796</v>
      </c>
      <c r="M301" s="235" t="n">
        <v>200</v>
      </c>
      <c r="N301" s="235" t="n">
        <v>0</v>
      </c>
      <c r="O301" s="235" t="n">
        <v>0</v>
      </c>
      <c r="P301" s="235" t="n">
        <v>0</v>
      </c>
      <c r="Q301" s="307" t="n">
        <v>178.93664796</v>
      </c>
      <c r="R301" s="235" t="n">
        <v>0</v>
      </c>
      <c r="S301" s="308"/>
      <c r="T301" s="236" t="s">
        <v>148</v>
      </c>
      <c r="U301" s="235" t="n">
        <v>0</v>
      </c>
      <c r="V301" s="236" t="n">
        <v>27</v>
      </c>
      <c r="W301" s="235" t="s">
        <v>179</v>
      </c>
      <c r="X301" s="309"/>
      <c r="Y301" s="235" t="s">
        <v>301</v>
      </c>
      <c r="Z301" s="155"/>
      <c r="AA301" s="155"/>
      <c r="AB301" s="155"/>
      <c r="AC301" s="155"/>
      <c r="AD301" s="155"/>
      <c r="AE301" s="59" t="n">
        <v>20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8</v>
      </c>
      <c r="E302" s="235" t="s">
        <v>179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48</v>
      </c>
      <c r="U302" s="235" t="n">
        <v>0.0102901</v>
      </c>
      <c r="V302" s="236" t="n">
        <v>0</v>
      </c>
      <c r="W302" s="235" t="s">
        <v>179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8</v>
      </c>
      <c r="E303" s="235" t="s">
        <v>179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48</v>
      </c>
      <c r="U303" s="235" t="n">
        <v>0.0102901</v>
      </c>
      <c r="V303" s="236" t="n">
        <v>0</v>
      </c>
      <c r="W303" s="235" t="s">
        <v>179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8</v>
      </c>
      <c r="E304" s="235" t="s">
        <v>179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48</v>
      </c>
      <c r="U304" s="235" t="n">
        <v>0.0102901</v>
      </c>
      <c r="V304" s="236" t="n">
        <v>0</v>
      </c>
      <c r="W304" s="235" t="s">
        <v>179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8</v>
      </c>
      <c r="E305" s="235" t="s">
        <v>179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48</v>
      </c>
      <c r="U305" s="235" t="n">
        <v>0.0102901</v>
      </c>
      <c r="V305" s="236" t="n">
        <v>0</v>
      </c>
      <c r="W305" s="235" t="s">
        <v>179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8</v>
      </c>
      <c r="E306" s="235" t="s">
        <v>179</v>
      </c>
      <c r="F306" s="235" t="s">
        <v>297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48</v>
      </c>
      <c r="U306" s="235" t="n">
        <v>0.009</v>
      </c>
      <c r="V306" s="236" t="n">
        <v>4.7</v>
      </c>
      <c r="W306" s="235" t="s">
        <v>179</v>
      </c>
      <c r="X306" s="309"/>
      <c r="Y306" s="235" t="s">
        <v>298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08</v>
      </c>
      <c r="E307" s="235" t="s">
        <v>179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223.284348572129</v>
      </c>
      <c r="M307" s="235" t="n">
        <v>122.564039710749</v>
      </c>
      <c r="N307" s="235" t="n">
        <v>0</v>
      </c>
      <c r="O307" s="235" t="n">
        <v>0</v>
      </c>
      <c r="P307" s="235" t="n">
        <v>0</v>
      </c>
      <c r="Q307" s="307" t="n">
        <v>100.72030886138</v>
      </c>
      <c r="R307" s="235" t="n">
        <v>1400</v>
      </c>
      <c r="S307" s="308"/>
      <c r="T307" s="236" t="s">
        <v>148</v>
      </c>
      <c r="U307" s="235" t="n">
        <v>0.54</v>
      </c>
      <c r="V307" s="236" t="n">
        <v>0</v>
      </c>
      <c r="W307" s="235" t="s">
        <v>179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69</v>
      </c>
      <c r="AJ307" s="59" t="n">
        <v>0</v>
      </c>
      <c r="AK307" s="310" t="n">
        <v>0.8159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8159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8159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08</v>
      </c>
      <c r="E308" s="235" t="s">
        <v>179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179.372703073081</v>
      </c>
      <c r="M308" s="235" t="n">
        <v>30.7954779920117</v>
      </c>
      <c r="N308" s="235" t="n">
        <v>0</v>
      </c>
      <c r="O308" s="235" t="n">
        <v>0</v>
      </c>
      <c r="P308" s="235" t="n">
        <v>0</v>
      </c>
      <c r="Q308" s="307" t="n">
        <v>148.577225081069</v>
      </c>
      <c r="R308" s="235" t="n">
        <v>0</v>
      </c>
      <c r="S308" s="308"/>
      <c r="T308" s="236" t="s">
        <v>148</v>
      </c>
      <c r="U308" s="235" t="n">
        <v>0</v>
      </c>
      <c r="V308" s="236" t="n">
        <v>9.8591</v>
      </c>
      <c r="W308" s="235" t="s">
        <v>179</v>
      </c>
      <c r="X308" s="309"/>
      <c r="Y308" s="235" t="s">
        <v>298</v>
      </c>
      <c r="Z308" s="155"/>
      <c r="AA308" s="155"/>
      <c r="AB308" s="155"/>
      <c r="AC308" s="155"/>
      <c r="AD308" s="155"/>
      <c r="AE308" s="59" t="n">
        <v>11</v>
      </c>
      <c r="AF308" s="59" t="n">
        <v>0.58</v>
      </c>
      <c r="AJ308" s="59" t="n">
        <v>0</v>
      </c>
      <c r="AK308" s="310" t="n">
        <v>0.974169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74169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74169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8</v>
      </c>
      <c r="E309" s="235" t="s">
        <v>179</v>
      </c>
      <c r="F309" s="235" t="s">
        <v>297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8</v>
      </c>
      <c r="U309" s="235" t="n">
        <v>0.009</v>
      </c>
      <c r="V309" s="236" t="n">
        <v>4.7</v>
      </c>
      <c r="W309" s="235" t="s">
        <v>179</v>
      </c>
      <c r="X309" s="309"/>
      <c r="Y309" s="235" t="s">
        <v>298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8</v>
      </c>
      <c r="E310" s="235" t="s">
        <v>179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141.13182989</v>
      </c>
      <c r="M310" s="235" t="n">
        <v>25</v>
      </c>
      <c r="N310" s="235" t="n">
        <v>0</v>
      </c>
      <c r="O310" s="235" t="n">
        <v>0</v>
      </c>
      <c r="P310" s="235" t="n">
        <v>0</v>
      </c>
      <c r="Q310" s="307" t="n">
        <v>116.13182989</v>
      </c>
      <c r="R310" s="235" t="n">
        <v>60.53</v>
      </c>
      <c r="S310" s="308"/>
      <c r="T310" s="236" t="s">
        <v>148</v>
      </c>
      <c r="U310" s="235" t="n">
        <v>0.0102901</v>
      </c>
      <c r="V310" s="236" t="n">
        <v>0</v>
      </c>
      <c r="W310" s="235" t="s">
        <v>179</v>
      </c>
      <c r="X310" s="309"/>
      <c r="Z310" s="155"/>
      <c r="AA310" s="155"/>
      <c r="AB310" s="155"/>
      <c r="AC310" s="155"/>
      <c r="AD310" s="155"/>
      <c r="AE310" s="59" t="n">
        <v>14</v>
      </c>
      <c r="AF310" s="59" t="n">
        <v>0.5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8</v>
      </c>
      <c r="E311" s="235" t="s">
        <v>179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48</v>
      </c>
      <c r="U311" s="235" t="n">
        <v>0.0102901</v>
      </c>
      <c r="V311" s="236" t="n">
        <v>0</v>
      </c>
      <c r="W311" s="235" t="s">
        <v>179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8</v>
      </c>
      <c r="E312" s="235" t="s">
        <v>179</v>
      </c>
      <c r="F312" s="235" t="s">
        <v>297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48</v>
      </c>
      <c r="U312" s="235" t="n">
        <v>0.009</v>
      </c>
      <c r="V312" s="236" t="n">
        <v>4.7</v>
      </c>
      <c r="W312" s="235" t="s">
        <v>179</v>
      </c>
      <c r="X312" s="309"/>
      <c r="Y312" s="235" t="s">
        <v>298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8</v>
      </c>
      <c r="E313" s="235" t="s">
        <v>179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48</v>
      </c>
      <c r="U313" s="235" t="n">
        <v>0.0102901</v>
      </c>
      <c r="V313" s="236" t="n">
        <v>0</v>
      </c>
      <c r="W313" s="235" t="s">
        <v>179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8</v>
      </c>
      <c r="E314" s="235" t="s">
        <v>179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48</v>
      </c>
      <c r="U314" s="235" t="n">
        <v>0.0102901</v>
      </c>
      <c r="V314" s="236" t="n">
        <v>0</v>
      </c>
      <c r="W314" s="235" t="s">
        <v>179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08</v>
      </c>
      <c r="E315" s="235" t="s">
        <v>179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378.93664796</v>
      </c>
      <c r="M315" s="235" t="n">
        <v>200</v>
      </c>
      <c r="N315" s="235" t="n">
        <v>0</v>
      </c>
      <c r="O315" s="235" t="n">
        <v>0</v>
      </c>
      <c r="P315" s="235" t="n">
        <v>0</v>
      </c>
      <c r="Q315" s="307" t="n">
        <v>178.93664796</v>
      </c>
      <c r="R315" s="235" t="n">
        <v>0</v>
      </c>
      <c r="S315" s="308"/>
      <c r="T315" s="236" t="s">
        <v>148</v>
      </c>
      <c r="U315" s="235" t="n">
        <v>0</v>
      </c>
      <c r="V315" s="236" t="n">
        <v>27</v>
      </c>
      <c r="W315" s="235" t="s">
        <v>179</v>
      </c>
      <c r="X315" s="309"/>
      <c r="Y315" s="235" t="s">
        <v>301</v>
      </c>
      <c r="Z315" s="155"/>
      <c r="AA315" s="155"/>
      <c r="AB315" s="155"/>
      <c r="AC315" s="155"/>
      <c r="AD315" s="155"/>
      <c r="AE315" s="59" t="n">
        <v>20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8</v>
      </c>
      <c r="E316" s="235" t="s">
        <v>179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48</v>
      </c>
      <c r="U316" s="235" t="n">
        <v>0.0102901</v>
      </c>
      <c r="V316" s="236" t="n">
        <v>0</v>
      </c>
      <c r="W316" s="235" t="s">
        <v>179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8</v>
      </c>
      <c r="E317" s="235" t="s">
        <v>179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48</v>
      </c>
      <c r="U317" s="235" t="n">
        <v>0.0102901</v>
      </c>
      <c r="V317" s="236" t="n">
        <v>0</v>
      </c>
      <c r="W317" s="235" t="s">
        <v>179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8</v>
      </c>
      <c r="E318" s="235" t="s">
        <v>179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48</v>
      </c>
      <c r="U318" s="235" t="n">
        <v>0.0102901</v>
      </c>
      <c r="V318" s="236" t="n">
        <v>0</v>
      </c>
      <c r="W318" s="235" t="s">
        <v>179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8</v>
      </c>
      <c r="E319" s="235" t="s">
        <v>179</v>
      </c>
      <c r="F319" s="235" t="s">
        <v>297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48</v>
      </c>
      <c r="U319" s="235" t="n">
        <v>0.009</v>
      </c>
      <c r="V319" s="236" t="n">
        <v>4.7</v>
      </c>
      <c r="W319" s="235" t="s">
        <v>179</v>
      </c>
      <c r="X319" s="309"/>
      <c r="Y319" s="235" t="s">
        <v>298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8</v>
      </c>
      <c r="E320" s="235" t="s">
        <v>179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48</v>
      </c>
      <c r="U320" s="235" t="n">
        <v>0.0102901</v>
      </c>
      <c r="V320" s="236" t="n">
        <v>0</v>
      </c>
      <c r="W320" s="235" t="s">
        <v>179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8</v>
      </c>
      <c r="E321" s="235" t="s">
        <v>179</v>
      </c>
      <c r="F321" s="235" t="s">
        <v>297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48</v>
      </c>
      <c r="U321" s="235" t="n">
        <v>0.009</v>
      </c>
      <c r="V321" s="236" t="n">
        <v>4.7</v>
      </c>
      <c r="W321" s="235" t="s">
        <v>179</v>
      </c>
      <c r="X321" s="309"/>
      <c r="Y321" s="235" t="s">
        <v>298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8</v>
      </c>
      <c r="E322" s="235" t="s">
        <v>179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48</v>
      </c>
      <c r="U322" s="235" t="n">
        <v>0.0102901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08</v>
      </c>
      <c r="E323" s="235" t="s">
        <v>179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179.372703073081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79.372703073081</v>
      </c>
      <c r="R323" s="235" t="n">
        <v>0</v>
      </c>
      <c r="S323" s="308"/>
      <c r="T323" s="236" t="s">
        <v>148</v>
      </c>
      <c r="U323" s="235" t="n">
        <v>0</v>
      </c>
      <c r="V323" s="236" t="n">
        <v>0</v>
      </c>
      <c r="W323" s="235" t="s">
        <v>179</v>
      </c>
      <c r="X323" s="309"/>
      <c r="Y323" s="235" t="s">
        <v>298</v>
      </c>
      <c r="Z323" s="155"/>
      <c r="AA323" s="155"/>
      <c r="AB323" s="155"/>
      <c r="AC323" s="155"/>
      <c r="AD323" s="155"/>
      <c r="AE323" s="59" t="n">
        <v>11</v>
      </c>
      <c r="AF323" s="59" t="n">
        <v>0.58</v>
      </c>
      <c r="AJ323" s="59" t="n">
        <v>0</v>
      </c>
      <c r="AK323" s="310" t="n">
        <v>0.974169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74169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74169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8</v>
      </c>
      <c r="E324" s="235" t="s">
        <v>179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0.7569968269</v>
      </c>
      <c r="M324" s="235" t="n">
        <v>0.15</v>
      </c>
      <c r="N324" s="235" t="n">
        <v>0</v>
      </c>
      <c r="O324" s="235" t="n">
        <v>0</v>
      </c>
      <c r="P324" s="235" t="n">
        <v>0</v>
      </c>
      <c r="Q324" s="307" t="n">
        <v>0.6069968269</v>
      </c>
      <c r="R324" s="235" t="n">
        <v>0.0792484479</v>
      </c>
      <c r="S324" s="308"/>
      <c r="T324" s="236" t="s">
        <v>148</v>
      </c>
      <c r="U324" s="235" t="n">
        <v>9.63224E-005</v>
      </c>
      <c r="V324" s="236" t="n">
        <v>0.0226671483</v>
      </c>
      <c r="W324" s="235" t="s">
        <v>179</v>
      </c>
      <c r="X324" s="309"/>
      <c r="Y324" s="235" t="s">
        <v>301</v>
      </c>
      <c r="Z324" s="155"/>
      <c r="AA324" s="155"/>
      <c r="AB324" s="155"/>
      <c r="AC324" s="155"/>
      <c r="AD324" s="155"/>
      <c r="AE324" s="59" t="n">
        <v>20</v>
      </c>
      <c r="AF324" s="59" t="n">
        <v>0.7</v>
      </c>
      <c r="AJ324" s="59" t="n">
        <v>0</v>
      </c>
      <c r="AK324" s="310" t="n">
        <v>135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35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350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8</v>
      </c>
      <c r="E325" s="235" t="s">
        <v>179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0.7569968269</v>
      </c>
      <c r="M325" s="235" t="n">
        <v>0.15</v>
      </c>
      <c r="N325" s="235" t="n">
        <v>0</v>
      </c>
      <c r="O325" s="235" t="n">
        <v>0</v>
      </c>
      <c r="P325" s="235" t="n">
        <v>0</v>
      </c>
      <c r="Q325" s="307" t="n">
        <v>0.6069968269</v>
      </c>
      <c r="R325" s="235" t="n">
        <v>0.0792484479</v>
      </c>
      <c r="S325" s="308"/>
      <c r="T325" s="236" t="s">
        <v>148</v>
      </c>
      <c r="U325" s="235" t="n">
        <v>9.63224E-005</v>
      </c>
      <c r="V325" s="236" t="n">
        <v>0.0226671483</v>
      </c>
      <c r="W325" s="235" t="s">
        <v>179</v>
      </c>
      <c r="X325" s="309"/>
      <c r="Y325" s="235" t="s">
        <v>301</v>
      </c>
      <c r="Z325" s="155"/>
      <c r="AA325" s="155"/>
      <c r="AB325" s="155"/>
      <c r="AC325" s="155"/>
      <c r="AD325" s="155"/>
      <c r="AE325" s="59" t="n">
        <v>20</v>
      </c>
      <c r="AF325" s="59" t="n">
        <v>0.7</v>
      </c>
      <c r="AJ325" s="59" t="n">
        <v>0</v>
      </c>
      <c r="AK325" s="310" t="n">
        <v>135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35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35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08</v>
      </c>
      <c r="E326" s="235" t="s">
        <v>179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0.9399943389</v>
      </c>
      <c r="M326" s="235" t="n">
        <v>0.15</v>
      </c>
      <c r="N326" s="235" t="n">
        <v>0</v>
      </c>
      <c r="O326" s="235" t="n">
        <v>0</v>
      </c>
      <c r="P326" s="235" t="n">
        <v>0</v>
      </c>
      <c r="Q326" s="307" t="n">
        <v>0.7899943389</v>
      </c>
      <c r="R326" s="235" t="n">
        <v>0.1946059</v>
      </c>
      <c r="S326" s="308"/>
      <c r="T326" s="236" t="s">
        <v>148</v>
      </c>
      <c r="U326" s="235" t="n">
        <v>0.00015757</v>
      </c>
      <c r="V326" s="236" t="n">
        <v>0.0838028</v>
      </c>
      <c r="W326" s="235" t="s">
        <v>179</v>
      </c>
      <c r="X326" s="309"/>
      <c r="Y326" s="235" t="s">
        <v>301</v>
      </c>
      <c r="Z326" s="155"/>
      <c r="AA326" s="155"/>
      <c r="AB326" s="155"/>
      <c r="AC326" s="155"/>
      <c r="AD326" s="155"/>
      <c r="AE326" s="59" t="n">
        <v>20</v>
      </c>
      <c r="AF326" s="59" t="n">
        <v>0.7</v>
      </c>
      <c r="AJ326" s="59" t="n">
        <v>0</v>
      </c>
      <c r="AK326" s="310" t="n">
        <v>62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62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20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8</v>
      </c>
      <c r="E327" s="235" t="s">
        <v>179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0.7569968269</v>
      </c>
      <c r="M327" s="235" t="n">
        <v>0.15</v>
      </c>
      <c r="N327" s="235" t="n">
        <v>0</v>
      </c>
      <c r="O327" s="235" t="n">
        <v>0</v>
      </c>
      <c r="P327" s="235" t="n">
        <v>0</v>
      </c>
      <c r="Q327" s="307" t="n">
        <v>0.6069968269</v>
      </c>
      <c r="R327" s="235" t="n">
        <v>0.0792484479</v>
      </c>
      <c r="S327" s="308"/>
      <c r="T327" s="236" t="s">
        <v>148</v>
      </c>
      <c r="U327" s="235" t="n">
        <v>9.63224E-005</v>
      </c>
      <c r="V327" s="236" t="n">
        <v>0.0226671483</v>
      </c>
      <c r="W327" s="235" t="s">
        <v>179</v>
      </c>
      <c r="X327" s="309"/>
      <c r="Y327" s="235" t="s">
        <v>301</v>
      </c>
      <c r="Z327" s="155"/>
      <c r="AA327" s="155"/>
      <c r="AB327" s="155"/>
      <c r="AC327" s="155"/>
      <c r="AD327" s="155"/>
      <c r="AE327" s="59" t="n">
        <v>20</v>
      </c>
      <c r="AF327" s="59" t="n">
        <v>0.7</v>
      </c>
      <c r="AJ327" s="59" t="n">
        <v>0</v>
      </c>
      <c r="AK327" s="310" t="n">
        <v>16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6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6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8</v>
      </c>
      <c r="E328" s="235" t="s">
        <v>179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0.7569968269</v>
      </c>
      <c r="M328" s="235" t="n">
        <v>0.15</v>
      </c>
      <c r="N328" s="235" t="n">
        <v>0</v>
      </c>
      <c r="O328" s="235" t="n">
        <v>0</v>
      </c>
      <c r="P328" s="235" t="n">
        <v>0</v>
      </c>
      <c r="Q328" s="307" t="n">
        <v>0.6069968269</v>
      </c>
      <c r="R328" s="235" t="n">
        <v>0.0792484479</v>
      </c>
      <c r="S328" s="308"/>
      <c r="T328" s="236" t="s">
        <v>148</v>
      </c>
      <c r="U328" s="235" t="n">
        <v>9.63224E-005</v>
      </c>
      <c r="V328" s="236" t="n">
        <v>0.0226671483</v>
      </c>
      <c r="W328" s="235" t="s">
        <v>179</v>
      </c>
      <c r="X328" s="309"/>
      <c r="Y328" s="235" t="s">
        <v>301</v>
      </c>
      <c r="Z328" s="155"/>
      <c r="AA328" s="155"/>
      <c r="AB328" s="155"/>
      <c r="AC328" s="155"/>
      <c r="AD328" s="155"/>
      <c r="AE328" s="59" t="n">
        <v>20</v>
      </c>
      <c r="AF328" s="59" t="n">
        <v>0.7</v>
      </c>
      <c r="AJ328" s="59" t="n">
        <v>0</v>
      </c>
      <c r="AK328" s="310" t="n">
        <v>168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68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68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08</v>
      </c>
      <c r="E329" s="235" t="s">
        <v>179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200</v>
      </c>
      <c r="M329" s="235" t="n">
        <v>20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s">
        <v>148</v>
      </c>
      <c r="U329" s="235" t="n">
        <v>0</v>
      </c>
      <c r="V329" s="236" t="n">
        <v>0</v>
      </c>
      <c r="W329" s="235" t="s">
        <v>179</v>
      </c>
      <c r="X329" s="309"/>
      <c r="Z329" s="155"/>
      <c r="AA329" s="155"/>
      <c r="AB329" s="155"/>
      <c r="AC329" s="155"/>
      <c r="AD329" s="155"/>
      <c r="AE329" s="59" t="n">
        <v>1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8</v>
      </c>
      <c r="E330" s="235" t="s">
        <v>179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0.7569968269</v>
      </c>
      <c r="M330" s="235" t="n">
        <v>0.15</v>
      </c>
      <c r="N330" s="235" t="n">
        <v>0</v>
      </c>
      <c r="O330" s="235" t="n">
        <v>0</v>
      </c>
      <c r="P330" s="235" t="n">
        <v>0</v>
      </c>
      <c r="Q330" s="307" t="n">
        <v>0.6069968269</v>
      </c>
      <c r="R330" s="235" t="n">
        <v>0.0792484479</v>
      </c>
      <c r="S330" s="308"/>
      <c r="T330" s="236" t="s">
        <v>148</v>
      </c>
      <c r="U330" s="235" t="n">
        <v>9.63224E-005</v>
      </c>
      <c r="V330" s="236" t="n">
        <v>0.0226671483</v>
      </c>
      <c r="W330" s="235" t="s">
        <v>179</v>
      </c>
      <c r="X330" s="309"/>
      <c r="Y330" s="235" t="s">
        <v>301</v>
      </c>
      <c r="Z330" s="155"/>
      <c r="AA330" s="155"/>
      <c r="AB330" s="155"/>
      <c r="AC330" s="155"/>
      <c r="AD330" s="155"/>
      <c r="AE330" s="59" t="n">
        <v>20</v>
      </c>
      <c r="AF330" s="59" t="n">
        <v>0.7</v>
      </c>
      <c r="AJ330" s="59" t="n">
        <v>0</v>
      </c>
      <c r="AK330" s="310" t="n">
        <v>108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08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08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08</v>
      </c>
      <c r="E331" s="235" t="s">
        <v>179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0.9399943389</v>
      </c>
      <c r="M331" s="235" t="n">
        <v>0.15</v>
      </c>
      <c r="N331" s="235" t="n">
        <v>0</v>
      </c>
      <c r="O331" s="235" t="n">
        <v>0</v>
      </c>
      <c r="P331" s="235" t="n">
        <v>0</v>
      </c>
      <c r="Q331" s="307" t="n">
        <v>0.7899943389</v>
      </c>
      <c r="R331" s="235" t="n">
        <v>0.1946059</v>
      </c>
      <c r="S331" s="308"/>
      <c r="T331" s="236" t="s">
        <v>148</v>
      </c>
      <c r="U331" s="235" t="n">
        <v>0.00015757</v>
      </c>
      <c r="V331" s="236" t="n">
        <v>0.0838028</v>
      </c>
      <c r="W331" s="235" t="s">
        <v>179</v>
      </c>
      <c r="X331" s="309"/>
      <c r="Y331" s="235" t="s">
        <v>301</v>
      </c>
      <c r="Z331" s="155"/>
      <c r="AA331" s="155"/>
      <c r="AB331" s="155"/>
      <c r="AC331" s="155"/>
      <c r="AD331" s="155"/>
      <c r="AE331" s="59" t="n">
        <v>20</v>
      </c>
      <c r="AF331" s="59" t="n">
        <v>0.7</v>
      </c>
      <c r="AJ331" s="59" t="n">
        <v>0</v>
      </c>
      <c r="AK331" s="310" t="n">
        <v>9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9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9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8</v>
      </c>
      <c r="E332" s="235" t="s">
        <v>179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0.7569968269</v>
      </c>
      <c r="M332" s="235" t="n">
        <v>0.15</v>
      </c>
      <c r="N332" s="235" t="n">
        <v>0</v>
      </c>
      <c r="O332" s="235" t="n">
        <v>0</v>
      </c>
      <c r="P332" s="235" t="n">
        <v>0</v>
      </c>
      <c r="Q332" s="307" t="n">
        <v>0.6069968269</v>
      </c>
      <c r="R332" s="235" t="n">
        <v>0.0792484479</v>
      </c>
      <c r="S332" s="308"/>
      <c r="T332" s="236" t="s">
        <v>148</v>
      </c>
      <c r="U332" s="235" t="n">
        <v>9.63224E-005</v>
      </c>
      <c r="V332" s="236" t="n">
        <v>0.0226671483</v>
      </c>
      <c r="W332" s="235" t="s">
        <v>179</v>
      </c>
      <c r="X332" s="309"/>
      <c r="Y332" s="235" t="s">
        <v>301</v>
      </c>
      <c r="Z332" s="155"/>
      <c r="AA332" s="155"/>
      <c r="AB332" s="155"/>
      <c r="AC332" s="155"/>
      <c r="AD332" s="155"/>
      <c r="AE332" s="59" t="n">
        <v>20</v>
      </c>
      <c r="AF332" s="59" t="n">
        <v>0.7</v>
      </c>
      <c r="AJ332" s="59" t="n">
        <v>0</v>
      </c>
      <c r="AK332" s="310" t="n">
        <v>106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06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06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08</v>
      </c>
      <c r="E333" s="235" t="s">
        <v>179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0.9399943389</v>
      </c>
      <c r="M333" s="235" t="n">
        <v>0.15</v>
      </c>
      <c r="N333" s="235" t="n">
        <v>0</v>
      </c>
      <c r="O333" s="235" t="n">
        <v>0</v>
      </c>
      <c r="P333" s="235" t="n">
        <v>0</v>
      </c>
      <c r="Q333" s="307" t="n">
        <v>0.7899943389</v>
      </c>
      <c r="R333" s="235" t="n">
        <v>0.1946059</v>
      </c>
      <c r="S333" s="308"/>
      <c r="T333" s="236" t="s">
        <v>148</v>
      </c>
      <c r="U333" s="235" t="n">
        <v>0.00015757</v>
      </c>
      <c r="V333" s="236" t="n">
        <v>0.0838028</v>
      </c>
      <c r="W333" s="235" t="s">
        <v>179</v>
      </c>
      <c r="X333" s="309"/>
      <c r="Y333" s="235" t="s">
        <v>301</v>
      </c>
      <c r="Z333" s="155"/>
      <c r="AA333" s="155"/>
      <c r="AB333" s="155"/>
      <c r="AC333" s="155"/>
      <c r="AD333" s="155"/>
      <c r="AE333" s="59" t="n">
        <v>20</v>
      </c>
      <c r="AF333" s="59" t="n">
        <v>0.7</v>
      </c>
      <c r="AJ333" s="59" t="n">
        <v>0</v>
      </c>
      <c r="AK333" s="310" t="n">
        <v>74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74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74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8</v>
      </c>
      <c r="E334" s="235" t="s">
        <v>179</v>
      </c>
      <c r="F334" s="235" t="s">
        <v>300</v>
      </c>
      <c r="G334" s="304" t="n">
        <f aca="false">TRUE()</f>
        <v>0</v>
      </c>
      <c r="H334" s="305"/>
      <c r="I334" s="306"/>
      <c r="J334" s="20"/>
      <c r="K334" s="20"/>
      <c r="L334" s="235" t="n">
        <v>0.7569968269</v>
      </c>
      <c r="M334" s="235" t="n">
        <v>0.15</v>
      </c>
      <c r="N334" s="235" t="n">
        <v>0</v>
      </c>
      <c r="O334" s="235" t="n">
        <v>0</v>
      </c>
      <c r="P334" s="235" t="n">
        <v>0</v>
      </c>
      <c r="Q334" s="307" t="n">
        <v>0.6069968269</v>
      </c>
      <c r="R334" s="235" t="n">
        <v>0.0792484479</v>
      </c>
      <c r="S334" s="308"/>
      <c r="T334" s="236" t="s">
        <v>148</v>
      </c>
      <c r="U334" s="235" t="n">
        <v>9.63224E-005</v>
      </c>
      <c r="V334" s="236" t="n">
        <v>0.0226671483</v>
      </c>
      <c r="W334" s="235" t="s">
        <v>179</v>
      </c>
      <c r="X334" s="309"/>
      <c r="Y334" s="235" t="s">
        <v>301</v>
      </c>
      <c r="Z334" s="155"/>
      <c r="AA334" s="155"/>
      <c r="AB334" s="155"/>
      <c r="AC334" s="155"/>
      <c r="AD334" s="155"/>
      <c r="AE334" s="59" t="n">
        <v>20</v>
      </c>
      <c r="AF334" s="59" t="n">
        <v>0.7</v>
      </c>
      <c r="AJ334" s="59" t="n">
        <v>0</v>
      </c>
      <c r="AK334" s="310" t="n">
        <v>126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26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26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8</v>
      </c>
      <c r="E335" s="235" t="s">
        <v>179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0.9399943389</v>
      </c>
      <c r="M335" s="235" t="n">
        <v>0.15</v>
      </c>
      <c r="N335" s="235" t="n">
        <v>0</v>
      </c>
      <c r="O335" s="235" t="n">
        <v>0</v>
      </c>
      <c r="P335" s="235" t="n">
        <v>0</v>
      </c>
      <c r="Q335" s="307" t="n">
        <v>0.7899943389</v>
      </c>
      <c r="R335" s="235" t="n">
        <v>0.1946059</v>
      </c>
      <c r="S335" s="308"/>
      <c r="T335" s="236" t="s">
        <v>148</v>
      </c>
      <c r="U335" s="235" t="n">
        <v>0.00015757</v>
      </c>
      <c r="V335" s="236" t="n">
        <v>0.0838028</v>
      </c>
      <c r="W335" s="235" t="s">
        <v>179</v>
      </c>
      <c r="X335" s="309"/>
      <c r="Y335" s="235" t="s">
        <v>301</v>
      </c>
      <c r="Z335" s="155"/>
      <c r="AA335" s="155"/>
      <c r="AB335" s="155"/>
      <c r="AC335" s="155"/>
      <c r="AD335" s="155"/>
      <c r="AE335" s="59" t="n">
        <v>20</v>
      </c>
      <c r="AF335" s="59" t="n">
        <v>0.7</v>
      </c>
      <c r="AJ335" s="59" t="n">
        <v>0</v>
      </c>
      <c r="AK335" s="310" t="n">
        <v>93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93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93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8</v>
      </c>
      <c r="E336" s="235" t="s">
        <v>179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0.7569968269</v>
      </c>
      <c r="M336" s="235" t="n">
        <v>0.15</v>
      </c>
      <c r="N336" s="235" t="n">
        <v>0</v>
      </c>
      <c r="O336" s="235" t="n">
        <v>0</v>
      </c>
      <c r="P336" s="235" t="n">
        <v>0</v>
      </c>
      <c r="Q336" s="307" t="n">
        <v>0.6069968269</v>
      </c>
      <c r="R336" s="235" t="n">
        <v>0.0792484479</v>
      </c>
      <c r="S336" s="308"/>
      <c r="T336" s="236" t="s">
        <v>148</v>
      </c>
      <c r="U336" s="235" t="n">
        <v>9.63224E-005</v>
      </c>
      <c r="V336" s="236" t="n">
        <v>0.0226671483</v>
      </c>
      <c r="W336" s="235" t="s">
        <v>179</v>
      </c>
      <c r="X336" s="309"/>
      <c r="Y336" s="235" t="s">
        <v>301</v>
      </c>
      <c r="Z336" s="155"/>
      <c r="AA336" s="155"/>
      <c r="AB336" s="155"/>
      <c r="AC336" s="155"/>
      <c r="AD336" s="155"/>
      <c r="AE336" s="59" t="n">
        <v>20</v>
      </c>
      <c r="AF336" s="59" t="n">
        <v>0.7</v>
      </c>
      <c r="AJ336" s="59" t="n">
        <v>0</v>
      </c>
      <c r="AK336" s="310" t="n">
        <v>170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70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700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8</v>
      </c>
      <c r="E337" s="235" t="s">
        <v>179</v>
      </c>
      <c r="F337" s="235" t="s">
        <v>300</v>
      </c>
      <c r="G337" s="304" t="n">
        <f aca="false">TRUE()</f>
        <v>0</v>
      </c>
      <c r="H337" s="305"/>
      <c r="I337" s="306"/>
      <c r="J337" s="20"/>
      <c r="K337" s="20"/>
      <c r="L337" s="235" t="n">
        <v>0.9399943389</v>
      </c>
      <c r="M337" s="235" t="n">
        <v>0.15</v>
      </c>
      <c r="N337" s="235" t="n">
        <v>0</v>
      </c>
      <c r="O337" s="235" t="n">
        <v>0</v>
      </c>
      <c r="P337" s="235" t="n">
        <v>0</v>
      </c>
      <c r="Q337" s="307" t="n">
        <v>0.7899943389</v>
      </c>
      <c r="R337" s="235" t="n">
        <v>0.1946059</v>
      </c>
      <c r="S337" s="308"/>
      <c r="T337" s="236" t="s">
        <v>148</v>
      </c>
      <c r="U337" s="235" t="n">
        <v>0.00015757</v>
      </c>
      <c r="V337" s="236" t="n">
        <v>0.0838028</v>
      </c>
      <c r="W337" s="235" t="s">
        <v>179</v>
      </c>
      <c r="X337" s="309"/>
      <c r="Y337" s="235" t="s">
        <v>301</v>
      </c>
      <c r="Z337" s="155"/>
      <c r="AA337" s="155"/>
      <c r="AB337" s="155"/>
      <c r="AC337" s="155"/>
      <c r="AD337" s="155"/>
      <c r="AE337" s="59" t="n">
        <v>20</v>
      </c>
      <c r="AF337" s="59" t="n">
        <v>0.7</v>
      </c>
      <c r="AJ337" s="59" t="n">
        <v>0</v>
      </c>
      <c r="AK337" s="310" t="n">
        <v>67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67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67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8</v>
      </c>
      <c r="E338" s="235" t="s">
        <v>179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0.7569968269</v>
      </c>
      <c r="M338" s="235" t="n">
        <v>0.15</v>
      </c>
      <c r="N338" s="235" t="n">
        <v>0</v>
      </c>
      <c r="O338" s="235" t="n">
        <v>0</v>
      </c>
      <c r="P338" s="235" t="n">
        <v>0</v>
      </c>
      <c r="Q338" s="307" t="n">
        <v>0.6069968269</v>
      </c>
      <c r="R338" s="235" t="n">
        <v>0.0792484479</v>
      </c>
      <c r="S338" s="308"/>
      <c r="T338" s="236" t="s">
        <v>148</v>
      </c>
      <c r="U338" s="235" t="n">
        <v>9.63224E-005</v>
      </c>
      <c r="V338" s="236" t="n">
        <v>0.0226671483</v>
      </c>
      <c r="W338" s="235" t="s">
        <v>179</v>
      </c>
      <c r="X338" s="309"/>
      <c r="Y338" s="235" t="s">
        <v>301</v>
      </c>
      <c r="Z338" s="155"/>
      <c r="AA338" s="155"/>
      <c r="AB338" s="155"/>
      <c r="AC338" s="155"/>
      <c r="AD338" s="155"/>
      <c r="AE338" s="59" t="n">
        <v>20</v>
      </c>
      <c r="AF338" s="59" t="n">
        <v>0.7</v>
      </c>
      <c r="AJ338" s="59" t="n">
        <v>0</v>
      </c>
      <c r="AK338" s="310" t="n">
        <v>247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47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47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08</v>
      </c>
      <c r="E339" s="235" t="s">
        <v>179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0.9399943389</v>
      </c>
      <c r="M339" s="235" t="n">
        <v>0.15</v>
      </c>
      <c r="N339" s="235" t="n">
        <v>0</v>
      </c>
      <c r="O339" s="235" t="n">
        <v>0</v>
      </c>
      <c r="P339" s="235" t="n">
        <v>0</v>
      </c>
      <c r="Q339" s="307" t="n">
        <v>0.7899943389</v>
      </c>
      <c r="R339" s="235" t="n">
        <v>0.1946059</v>
      </c>
      <c r="S339" s="308"/>
      <c r="T339" s="236" t="s">
        <v>148</v>
      </c>
      <c r="U339" s="235" t="n">
        <v>0.00015757</v>
      </c>
      <c r="V339" s="236" t="n">
        <v>0.0838028</v>
      </c>
      <c r="W339" s="235" t="s">
        <v>179</v>
      </c>
      <c r="X339" s="309"/>
      <c r="Y339" s="235" t="s">
        <v>301</v>
      </c>
      <c r="Z339" s="155"/>
      <c r="AA339" s="155"/>
      <c r="AB339" s="155"/>
      <c r="AC339" s="155"/>
      <c r="AD339" s="155"/>
      <c r="AE339" s="59" t="n">
        <v>20</v>
      </c>
      <c r="AF339" s="59" t="n">
        <v>0.7</v>
      </c>
      <c r="AJ339" s="59" t="n">
        <v>0</v>
      </c>
      <c r="AK339" s="310" t="n">
        <v>28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8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80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8</v>
      </c>
      <c r="E340" s="235" t="s">
        <v>179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0.7569968269</v>
      </c>
      <c r="M340" s="235" t="n">
        <v>0.15</v>
      </c>
      <c r="N340" s="235" t="n">
        <v>0</v>
      </c>
      <c r="O340" s="235" t="n">
        <v>0</v>
      </c>
      <c r="P340" s="235" t="n">
        <v>0</v>
      </c>
      <c r="Q340" s="307" t="n">
        <v>0.6069968269</v>
      </c>
      <c r="R340" s="235" t="n">
        <v>0.0792484479</v>
      </c>
      <c r="S340" s="308"/>
      <c r="T340" s="236" t="s">
        <v>148</v>
      </c>
      <c r="U340" s="235" t="n">
        <v>9.63224E-005</v>
      </c>
      <c r="V340" s="236" t="n">
        <v>0.0226671483</v>
      </c>
      <c r="W340" s="235" t="s">
        <v>179</v>
      </c>
      <c r="X340" s="309"/>
      <c r="Y340" s="235" t="s">
        <v>301</v>
      </c>
      <c r="Z340" s="155"/>
      <c r="AA340" s="155"/>
      <c r="AB340" s="155"/>
      <c r="AC340" s="155"/>
      <c r="AD340" s="155"/>
      <c r="AE340" s="59" t="n">
        <v>20</v>
      </c>
      <c r="AF340" s="59" t="n">
        <v>0.7</v>
      </c>
      <c r="AJ340" s="59" t="n">
        <v>0</v>
      </c>
      <c r="AK340" s="310" t="n">
        <v>120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20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20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8</v>
      </c>
      <c r="E341" s="235" t="s">
        <v>179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0.7569968269</v>
      </c>
      <c r="M341" s="235" t="n">
        <v>0.15</v>
      </c>
      <c r="N341" s="235" t="n">
        <v>0</v>
      </c>
      <c r="O341" s="235" t="n">
        <v>0</v>
      </c>
      <c r="P341" s="235" t="n">
        <v>0</v>
      </c>
      <c r="Q341" s="307" t="n">
        <v>0.6069968269</v>
      </c>
      <c r="R341" s="235" t="n">
        <v>0.0792484479</v>
      </c>
      <c r="S341" s="308"/>
      <c r="T341" s="236" t="s">
        <v>148</v>
      </c>
      <c r="U341" s="235" t="n">
        <v>9.63224E-005</v>
      </c>
      <c r="V341" s="236" t="n">
        <v>0.0226671483</v>
      </c>
      <c r="W341" s="235" t="s">
        <v>179</v>
      </c>
      <c r="X341" s="309"/>
      <c r="Y341" s="235" t="s">
        <v>301</v>
      </c>
      <c r="Z341" s="155"/>
      <c r="AA341" s="155"/>
      <c r="AB341" s="155"/>
      <c r="AC341" s="155"/>
      <c r="AD341" s="155"/>
      <c r="AE341" s="59" t="n">
        <v>20</v>
      </c>
      <c r="AF341" s="59" t="n">
        <v>0.7</v>
      </c>
      <c r="AJ341" s="59" t="n">
        <v>0</v>
      </c>
      <c r="AK341" s="310" t="n">
        <v>157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57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57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8</v>
      </c>
      <c r="E342" s="235" t="s">
        <v>179</v>
      </c>
      <c r="F342" s="235" t="s">
        <v>300</v>
      </c>
      <c r="G342" s="304" t="n">
        <f aca="false">TRUE()</f>
        <v>0</v>
      </c>
      <c r="H342" s="305"/>
      <c r="I342" s="306"/>
      <c r="J342" s="20"/>
      <c r="K342" s="20"/>
      <c r="L342" s="235" t="n">
        <v>0.7569968269</v>
      </c>
      <c r="M342" s="235" t="n">
        <v>0.15</v>
      </c>
      <c r="N342" s="235" t="n">
        <v>0</v>
      </c>
      <c r="O342" s="235" t="n">
        <v>0</v>
      </c>
      <c r="P342" s="235" t="n">
        <v>0</v>
      </c>
      <c r="Q342" s="307" t="n">
        <v>0.6069968269</v>
      </c>
      <c r="R342" s="235" t="n">
        <v>0.0792484479</v>
      </c>
      <c r="S342" s="308"/>
      <c r="T342" s="236" t="s">
        <v>148</v>
      </c>
      <c r="U342" s="235" t="n">
        <v>9.63224E-005</v>
      </c>
      <c r="V342" s="236" t="n">
        <v>0.0226671483</v>
      </c>
      <c r="W342" s="235" t="s">
        <v>179</v>
      </c>
      <c r="X342" s="309"/>
      <c r="Y342" s="235" t="s">
        <v>301</v>
      </c>
      <c r="Z342" s="155"/>
      <c r="AA342" s="155"/>
      <c r="AB342" s="155"/>
      <c r="AC342" s="155"/>
      <c r="AD342" s="155"/>
      <c r="AE342" s="59" t="n">
        <v>20</v>
      </c>
      <c r="AF342" s="59" t="n">
        <v>0.7</v>
      </c>
      <c r="AJ342" s="59" t="n">
        <v>0</v>
      </c>
      <c r="AK342" s="310" t="n">
        <v>104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048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04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8</v>
      </c>
      <c r="E343" s="235" t="s">
        <v>179</v>
      </c>
      <c r="F343" s="235" t="s">
        <v>300</v>
      </c>
      <c r="G343" s="304" t="n">
        <f aca="false">TRUE()</f>
        <v>0</v>
      </c>
      <c r="H343" s="305"/>
      <c r="I343" s="306"/>
      <c r="J343" s="20"/>
      <c r="K343" s="20"/>
      <c r="L343" s="235" t="n">
        <v>0.7569968269</v>
      </c>
      <c r="M343" s="235" t="n">
        <v>0.15</v>
      </c>
      <c r="N343" s="235" t="n">
        <v>0</v>
      </c>
      <c r="O343" s="235" t="n">
        <v>0</v>
      </c>
      <c r="P343" s="235" t="n">
        <v>0</v>
      </c>
      <c r="Q343" s="307" t="n">
        <v>0.6069968269</v>
      </c>
      <c r="R343" s="235" t="n">
        <v>0.0792484479</v>
      </c>
      <c r="S343" s="308"/>
      <c r="T343" s="236" t="s">
        <v>148</v>
      </c>
      <c r="U343" s="235" t="n">
        <v>9.63224E-005</v>
      </c>
      <c r="V343" s="236" t="n">
        <v>0.0226671483</v>
      </c>
      <c r="W343" s="235" t="s">
        <v>179</v>
      </c>
      <c r="X343" s="309"/>
      <c r="Y343" s="235" t="s">
        <v>301</v>
      </c>
      <c r="Z343" s="155"/>
      <c r="AA343" s="155"/>
      <c r="AB343" s="155"/>
      <c r="AC343" s="155"/>
      <c r="AD343" s="155"/>
      <c r="AE343" s="59" t="n">
        <v>20</v>
      </c>
      <c r="AF343" s="59" t="n">
        <v>0.7</v>
      </c>
      <c r="AJ343" s="59" t="n">
        <v>0</v>
      </c>
      <c r="AK343" s="310" t="n">
        <v>10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0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0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8</v>
      </c>
      <c r="E344" s="235" t="s">
        <v>179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0.7569968269</v>
      </c>
      <c r="M344" s="235" t="n">
        <v>0.15</v>
      </c>
      <c r="N344" s="235" t="n">
        <v>0</v>
      </c>
      <c r="O344" s="235" t="n">
        <v>0</v>
      </c>
      <c r="P344" s="235" t="n">
        <v>0</v>
      </c>
      <c r="Q344" s="307" t="n">
        <v>0.6069968269</v>
      </c>
      <c r="R344" s="235" t="n">
        <v>0.0792484479</v>
      </c>
      <c r="S344" s="308"/>
      <c r="T344" s="236" t="s">
        <v>148</v>
      </c>
      <c r="U344" s="235" t="n">
        <v>9.63224E-005</v>
      </c>
      <c r="V344" s="236" t="n">
        <v>0.0226671483</v>
      </c>
      <c r="W344" s="235" t="s">
        <v>179</v>
      </c>
      <c r="X344" s="309"/>
      <c r="Y344" s="235" t="s">
        <v>301</v>
      </c>
      <c r="Z344" s="155"/>
      <c r="AA344" s="155"/>
      <c r="AB344" s="155"/>
      <c r="AC344" s="155"/>
      <c r="AD344" s="155"/>
      <c r="AE344" s="59" t="n">
        <v>20</v>
      </c>
      <c r="AF344" s="59" t="n">
        <v>0.7</v>
      </c>
      <c r="AJ344" s="59" t="n">
        <v>0</v>
      </c>
      <c r="AK344" s="310" t="n">
        <v>59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9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9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08</v>
      </c>
      <c r="E345" s="235" t="s">
        <v>179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0.9399943389</v>
      </c>
      <c r="M345" s="235" t="n">
        <v>0.15</v>
      </c>
      <c r="N345" s="235" t="n">
        <v>0</v>
      </c>
      <c r="O345" s="235" t="n">
        <v>0</v>
      </c>
      <c r="P345" s="235" t="n">
        <v>0</v>
      </c>
      <c r="Q345" s="307" t="n">
        <v>0.7899943389</v>
      </c>
      <c r="R345" s="235" t="n">
        <v>0.1946059</v>
      </c>
      <c r="S345" s="308"/>
      <c r="T345" s="236" t="s">
        <v>148</v>
      </c>
      <c r="U345" s="235" t="n">
        <v>0.00015757</v>
      </c>
      <c r="V345" s="236" t="n">
        <v>0.0838028</v>
      </c>
      <c r="W345" s="235" t="s">
        <v>179</v>
      </c>
      <c r="X345" s="309"/>
      <c r="Y345" s="235" t="s">
        <v>301</v>
      </c>
      <c r="Z345" s="155"/>
      <c r="AA345" s="155"/>
      <c r="AB345" s="155"/>
      <c r="AC345" s="155"/>
      <c r="AD345" s="155"/>
      <c r="AE345" s="59" t="n">
        <v>20</v>
      </c>
      <c r="AF345" s="59" t="n">
        <v>0.7</v>
      </c>
      <c r="AJ345" s="59" t="n">
        <v>0</v>
      </c>
      <c r="AK345" s="310" t="n">
        <v>53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3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38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8</v>
      </c>
      <c r="E346" s="235" t="s">
        <v>179</v>
      </c>
      <c r="F346" s="235" t="s">
        <v>297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48</v>
      </c>
      <c r="U346" s="235" t="n">
        <v>0.009</v>
      </c>
      <c r="V346" s="236" t="n">
        <v>4.7</v>
      </c>
      <c r="W346" s="235" t="s">
        <v>179</v>
      </c>
      <c r="X346" s="309"/>
      <c r="Y346" s="235" t="s">
        <v>298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8</v>
      </c>
      <c r="E347" s="235" t="s">
        <v>179</v>
      </c>
      <c r="F347" s="235" t="s">
        <v>297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48</v>
      </c>
      <c r="U347" s="235" t="n">
        <v>0.009</v>
      </c>
      <c r="V347" s="236" t="n">
        <v>4.7</v>
      </c>
      <c r="W347" s="235" t="s">
        <v>179</v>
      </c>
      <c r="X347" s="309"/>
      <c r="Y347" s="235" t="s">
        <v>298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8</v>
      </c>
      <c r="E348" s="235" t="s">
        <v>179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48</v>
      </c>
      <c r="U348" s="235" t="n">
        <v>0.009</v>
      </c>
      <c r="V348" s="236" t="n">
        <v>4.7</v>
      </c>
      <c r="W348" s="235" t="s">
        <v>179</v>
      </c>
      <c r="X348" s="309"/>
      <c r="Y348" s="235" t="s">
        <v>298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08</v>
      </c>
      <c r="E349" s="235" t="s">
        <v>179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223.284348572129</v>
      </c>
      <c r="M349" s="235" t="n">
        <v>122.564039710749</v>
      </c>
      <c r="N349" s="235" t="n">
        <v>0</v>
      </c>
      <c r="O349" s="235" t="n">
        <v>0</v>
      </c>
      <c r="P349" s="235" t="n">
        <v>0</v>
      </c>
      <c r="Q349" s="307" t="n">
        <v>100.72030886138</v>
      </c>
      <c r="R349" s="235" t="n">
        <v>1400</v>
      </c>
      <c r="S349" s="308"/>
      <c r="T349" s="236" t="s">
        <v>148</v>
      </c>
      <c r="U349" s="235" t="n">
        <v>0.54</v>
      </c>
      <c r="V349" s="236" t="n">
        <v>0</v>
      </c>
      <c r="W349" s="235" t="s">
        <v>179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69</v>
      </c>
      <c r="AJ349" s="59" t="n">
        <v>0</v>
      </c>
      <c r="AK349" s="310" t="n">
        <v>0.8159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8159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8159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8</v>
      </c>
      <c r="E350" s="235" t="s">
        <v>179</v>
      </c>
      <c r="F350" s="235" t="s">
        <v>297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48</v>
      </c>
      <c r="U350" s="235" t="n">
        <v>0.009</v>
      </c>
      <c r="V350" s="236" t="n">
        <v>4.7</v>
      </c>
      <c r="W350" s="235" t="s">
        <v>179</v>
      </c>
      <c r="X350" s="309"/>
      <c r="Y350" s="235" t="s">
        <v>298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8</v>
      </c>
      <c r="E351" s="235" t="s">
        <v>179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8</v>
      </c>
      <c r="U351" s="235" t="n">
        <v>0.0102901</v>
      </c>
      <c r="V351" s="236" t="n">
        <v>0</v>
      </c>
      <c r="W351" s="235" t="s">
        <v>179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8</v>
      </c>
      <c r="E352" s="235" t="s">
        <v>179</v>
      </c>
      <c r="F352" s="235" t="s">
        <v>297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48</v>
      </c>
      <c r="U352" s="235" t="n">
        <v>0.009</v>
      </c>
      <c r="V352" s="236" t="n">
        <v>4.7</v>
      </c>
      <c r="W352" s="235" t="s">
        <v>179</v>
      </c>
      <c r="X352" s="309"/>
      <c r="Y352" s="235" t="s">
        <v>298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7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8</v>
      </c>
      <c r="E353" s="235" t="s">
        <v>179</v>
      </c>
      <c r="F353" s="235" t="s">
        <v>299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48</v>
      </c>
      <c r="U353" s="235" t="n">
        <v>0.0102901</v>
      </c>
      <c r="V353" s="236" t="n">
        <v>0</v>
      </c>
      <c r="W353" s="235" t="s">
        <v>179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7</v>
      </c>
      <c r="D354" s="235" t="s">
        <v>208</v>
      </c>
      <c r="E354" s="235" t="s">
        <v>179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590.95776316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540.95776316</v>
      </c>
      <c r="R354" s="235" t="n">
        <v>23.7375</v>
      </c>
      <c r="S354" s="308"/>
      <c r="T354" s="236" t="s">
        <v>148</v>
      </c>
      <c r="U354" s="235" t="n">
        <v>0.0231</v>
      </c>
      <c r="V354" s="236" t="n">
        <v>-0.0465</v>
      </c>
      <c r="W354" s="235" t="s">
        <v>179</v>
      </c>
      <c r="X354" s="309"/>
      <c r="Y354" s="235" t="s">
        <v>305</v>
      </c>
      <c r="Z354" s="155"/>
      <c r="AA354" s="155"/>
      <c r="AB354" s="155"/>
      <c r="AC354" s="155"/>
      <c r="AD354" s="155"/>
      <c r="AE354" s="59" t="n">
        <v>15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8</v>
      </c>
      <c r="E355" s="235" t="s">
        <v>179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0.7569968269</v>
      </c>
      <c r="M355" s="235" t="n">
        <v>0.15</v>
      </c>
      <c r="N355" s="235" t="n">
        <v>0</v>
      </c>
      <c r="O355" s="235" t="n">
        <v>0</v>
      </c>
      <c r="P355" s="235" t="n">
        <v>0</v>
      </c>
      <c r="Q355" s="307" t="n">
        <v>0.6069968269</v>
      </c>
      <c r="R355" s="235" t="n">
        <v>0.0792484479</v>
      </c>
      <c r="S355" s="308"/>
      <c r="T355" s="236" t="s">
        <v>148</v>
      </c>
      <c r="U355" s="235" t="n">
        <v>9.63224E-005</v>
      </c>
      <c r="V355" s="236" t="n">
        <v>0.0226671483</v>
      </c>
      <c r="W355" s="235" t="s">
        <v>179</v>
      </c>
      <c r="X355" s="309"/>
      <c r="Y355" s="235" t="s">
        <v>301</v>
      </c>
      <c r="Z355" s="155"/>
      <c r="AA355" s="155"/>
      <c r="AB355" s="155"/>
      <c r="AC355" s="155"/>
      <c r="AD355" s="155"/>
      <c r="AE355" s="59" t="n">
        <v>20</v>
      </c>
      <c r="AF355" s="59" t="n">
        <v>0.7</v>
      </c>
      <c r="AJ355" s="59" t="n">
        <v>0</v>
      </c>
      <c r="AK355" s="310" t="n">
        <v>140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40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400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8</v>
      </c>
      <c r="E356" s="235" t="s">
        <v>179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48</v>
      </c>
      <c r="U356" s="235" t="n">
        <v>0.0102901</v>
      </c>
      <c r="V356" s="236" t="n">
        <v>0</v>
      </c>
      <c r="W356" s="235" t="s">
        <v>179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8</v>
      </c>
      <c r="E357" s="235" t="s">
        <v>179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179.372703073081</v>
      </c>
      <c r="M357" s="235" t="n">
        <v>30.7954779920117</v>
      </c>
      <c r="N357" s="235" t="n">
        <v>0</v>
      </c>
      <c r="O357" s="235" t="n">
        <v>0</v>
      </c>
      <c r="P357" s="235" t="n">
        <v>0</v>
      </c>
      <c r="Q357" s="307" t="n">
        <v>148.577225081069</v>
      </c>
      <c r="R357" s="235" t="n">
        <v>0</v>
      </c>
      <c r="S357" s="308"/>
      <c r="T357" s="236" t="s">
        <v>148</v>
      </c>
      <c r="U357" s="235" t="n">
        <v>0</v>
      </c>
      <c r="V357" s="236" t="n">
        <v>9.8591</v>
      </c>
      <c r="W357" s="235" t="s">
        <v>179</v>
      </c>
      <c r="X357" s="309"/>
      <c r="Y357" s="235" t="s">
        <v>298</v>
      </c>
      <c r="Z357" s="155"/>
      <c r="AA357" s="155"/>
      <c r="AB357" s="155"/>
      <c r="AC357" s="155"/>
      <c r="AD357" s="155"/>
      <c r="AE357" s="59" t="n">
        <v>11</v>
      </c>
      <c r="AF357" s="59" t="n">
        <v>0.58</v>
      </c>
      <c r="AJ357" s="59" t="n">
        <v>0</v>
      </c>
      <c r="AK357" s="310" t="n">
        <v>0.97416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74169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74169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08</v>
      </c>
      <c r="E358" s="235" t="s">
        <v>179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378.93664796</v>
      </c>
      <c r="M358" s="235" t="n">
        <v>200</v>
      </c>
      <c r="N358" s="235" t="n">
        <v>0</v>
      </c>
      <c r="O358" s="235" t="n">
        <v>0</v>
      </c>
      <c r="P358" s="235" t="n">
        <v>0</v>
      </c>
      <c r="Q358" s="307" t="n">
        <v>178.93664796</v>
      </c>
      <c r="R358" s="235" t="n">
        <v>0</v>
      </c>
      <c r="S358" s="308"/>
      <c r="T358" s="236" t="s">
        <v>148</v>
      </c>
      <c r="U358" s="235" t="n">
        <v>0</v>
      </c>
      <c r="V358" s="236" t="n">
        <v>27</v>
      </c>
      <c r="W358" s="235" t="s">
        <v>179</v>
      </c>
      <c r="X358" s="309"/>
      <c r="Y358" s="235" t="s">
        <v>301</v>
      </c>
      <c r="Z358" s="155"/>
      <c r="AA358" s="155"/>
      <c r="AB358" s="155"/>
      <c r="AC358" s="155"/>
      <c r="AD358" s="155"/>
      <c r="AE358" s="59" t="n">
        <v>20</v>
      </c>
      <c r="AF358" s="59" t="n">
        <v>0.6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8</v>
      </c>
      <c r="E359" s="235" t="s">
        <v>179</v>
      </c>
      <c r="F359" s="235" t="s">
        <v>297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48</v>
      </c>
      <c r="U359" s="235" t="n">
        <v>0.009</v>
      </c>
      <c r="V359" s="236" t="n">
        <v>4.7</v>
      </c>
      <c r="W359" s="235" t="s">
        <v>179</v>
      </c>
      <c r="X359" s="309"/>
      <c r="Y359" s="235" t="s">
        <v>298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8</v>
      </c>
      <c r="E360" s="235" t="s">
        <v>179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48</v>
      </c>
      <c r="U360" s="235" t="n">
        <v>0.0102901</v>
      </c>
      <c r="V360" s="236" t="n">
        <v>0</v>
      </c>
      <c r="W360" s="235" t="s">
        <v>179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08</v>
      </c>
      <c r="E361" s="235" t="s">
        <v>179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378.93664796</v>
      </c>
      <c r="M361" s="235" t="n">
        <v>200</v>
      </c>
      <c r="N361" s="235" t="n">
        <v>0</v>
      </c>
      <c r="O361" s="235" t="n">
        <v>0</v>
      </c>
      <c r="P361" s="235" t="n">
        <v>0</v>
      </c>
      <c r="Q361" s="307" t="n">
        <v>178.93664796</v>
      </c>
      <c r="R361" s="235" t="n">
        <v>0</v>
      </c>
      <c r="S361" s="308"/>
      <c r="T361" s="236" t="s">
        <v>148</v>
      </c>
      <c r="U361" s="235" t="n">
        <v>0</v>
      </c>
      <c r="V361" s="236" t="n">
        <v>27</v>
      </c>
      <c r="W361" s="235" t="s">
        <v>179</v>
      </c>
      <c r="X361" s="309"/>
      <c r="Y361" s="235" t="s">
        <v>301</v>
      </c>
      <c r="Z361" s="155"/>
      <c r="AA361" s="155"/>
      <c r="AB361" s="155"/>
      <c r="AC361" s="155"/>
      <c r="AD361" s="155"/>
      <c r="AE361" s="59" t="n">
        <v>20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8</v>
      </c>
      <c r="E362" s="235" t="s">
        <v>179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48</v>
      </c>
      <c r="U362" s="235" t="n">
        <v>0.0102901</v>
      </c>
      <c r="V362" s="236" t="n">
        <v>0</v>
      </c>
      <c r="W362" s="235" t="s">
        <v>179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08</v>
      </c>
      <c r="E363" s="235" t="s">
        <v>179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378.93664796</v>
      </c>
      <c r="M363" s="235" t="n">
        <v>200</v>
      </c>
      <c r="N363" s="235" t="n">
        <v>0</v>
      </c>
      <c r="O363" s="235" t="n">
        <v>0</v>
      </c>
      <c r="P363" s="235" t="n">
        <v>0</v>
      </c>
      <c r="Q363" s="307" t="n">
        <v>178.93664796</v>
      </c>
      <c r="R363" s="235" t="n">
        <v>0</v>
      </c>
      <c r="S363" s="308"/>
      <c r="T363" s="236" t="s">
        <v>148</v>
      </c>
      <c r="U363" s="235" t="n">
        <v>0</v>
      </c>
      <c r="V363" s="236" t="n">
        <v>27</v>
      </c>
      <c r="W363" s="235" t="s">
        <v>179</v>
      </c>
      <c r="X363" s="309"/>
      <c r="Y363" s="235" t="s">
        <v>301</v>
      </c>
      <c r="Z363" s="155"/>
      <c r="AA363" s="155"/>
      <c r="AB363" s="155"/>
      <c r="AC363" s="155"/>
      <c r="AD363" s="155"/>
      <c r="AE363" s="59" t="n">
        <v>20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8</v>
      </c>
      <c r="E364" s="235" t="s">
        <v>179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8</v>
      </c>
      <c r="U364" s="235" t="n">
        <v>0.0102901</v>
      </c>
      <c r="V364" s="236" t="n">
        <v>0</v>
      </c>
      <c r="W364" s="235" t="s">
        <v>179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8</v>
      </c>
      <c r="E365" s="235" t="s">
        <v>179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48</v>
      </c>
      <c r="U365" s="235" t="n">
        <v>0.0102901</v>
      </c>
      <c r="V365" s="236" t="n">
        <v>0</v>
      </c>
      <c r="W365" s="235" t="s">
        <v>179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8</v>
      </c>
      <c r="E366" s="235" t="s">
        <v>179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141.13182989</v>
      </c>
      <c r="M366" s="235" t="n">
        <v>25</v>
      </c>
      <c r="N366" s="235" t="n">
        <v>0</v>
      </c>
      <c r="O366" s="235" t="n">
        <v>0</v>
      </c>
      <c r="P366" s="235" t="n">
        <v>0</v>
      </c>
      <c r="Q366" s="307" t="n">
        <v>116.13182989</v>
      </c>
      <c r="R366" s="235" t="n">
        <v>60.53</v>
      </c>
      <c r="S366" s="308"/>
      <c r="T366" s="236" t="s">
        <v>148</v>
      </c>
      <c r="U366" s="235" t="n">
        <v>0.0102901</v>
      </c>
      <c r="V366" s="236" t="n">
        <v>0</v>
      </c>
      <c r="W366" s="235" t="s">
        <v>179</v>
      </c>
      <c r="X366" s="309"/>
      <c r="Z366" s="155"/>
      <c r="AA366" s="155"/>
      <c r="AB366" s="155"/>
      <c r="AC366" s="155"/>
      <c r="AD366" s="155"/>
      <c r="AE366" s="59" t="n">
        <v>14</v>
      </c>
      <c r="AF366" s="59" t="n">
        <v>0.5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8</v>
      </c>
      <c r="E367" s="235" t="s">
        <v>179</v>
      </c>
      <c r="F367" s="235" t="s">
        <v>297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8</v>
      </c>
      <c r="U367" s="235" t="n">
        <v>0.009</v>
      </c>
      <c r="V367" s="236" t="n">
        <v>4.7</v>
      </c>
      <c r="W367" s="235" t="s">
        <v>179</v>
      </c>
      <c r="X367" s="309"/>
      <c r="Y367" s="235" t="s">
        <v>298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8</v>
      </c>
      <c r="E368" s="235" t="s">
        <v>179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8</v>
      </c>
      <c r="U368" s="235" t="n">
        <v>0.0102901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8</v>
      </c>
      <c r="E369" s="235" t="s">
        <v>179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48</v>
      </c>
      <c r="U369" s="235" t="n">
        <v>0.0102901</v>
      </c>
      <c r="V369" s="236" t="n">
        <v>0</v>
      </c>
      <c r="W369" s="235" t="s">
        <v>179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8</v>
      </c>
      <c r="E370" s="235" t="s">
        <v>179</v>
      </c>
      <c r="F370" s="235" t="s">
        <v>297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48</v>
      </c>
      <c r="U370" s="235" t="n">
        <v>0.009</v>
      </c>
      <c r="V370" s="236" t="n">
        <v>4.7</v>
      </c>
      <c r="W370" s="235" t="s">
        <v>179</v>
      </c>
      <c r="X370" s="309"/>
      <c r="Y370" s="235" t="s">
        <v>298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8</v>
      </c>
      <c r="E371" s="235" t="s">
        <v>179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48</v>
      </c>
      <c r="U371" s="235" t="n">
        <v>0.0102901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8</v>
      </c>
      <c r="E372" s="235" t="s">
        <v>179</v>
      </c>
      <c r="F372" s="235" t="s">
        <v>297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48</v>
      </c>
      <c r="U372" s="235" t="n">
        <v>0.009</v>
      </c>
      <c r="V372" s="236" t="n">
        <v>4.7</v>
      </c>
      <c r="W372" s="235" t="s">
        <v>179</v>
      </c>
      <c r="X372" s="309"/>
      <c r="Y372" s="235" t="s">
        <v>298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8</v>
      </c>
      <c r="E373" s="235" t="s">
        <v>179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141.13182989</v>
      </c>
      <c r="M373" s="235" t="n">
        <v>25</v>
      </c>
      <c r="N373" s="235" t="n">
        <v>0</v>
      </c>
      <c r="O373" s="235" t="n">
        <v>0</v>
      </c>
      <c r="P373" s="235" t="n">
        <v>0</v>
      </c>
      <c r="Q373" s="307" t="n">
        <v>116.13182989</v>
      </c>
      <c r="R373" s="235" t="n">
        <v>60.53</v>
      </c>
      <c r="S373" s="308"/>
      <c r="T373" s="236" t="s">
        <v>148</v>
      </c>
      <c r="U373" s="235" t="n">
        <v>0.0102901</v>
      </c>
      <c r="V373" s="236" t="n">
        <v>0</v>
      </c>
      <c r="W373" s="235" t="s">
        <v>179</v>
      </c>
      <c r="X373" s="309"/>
      <c r="Z373" s="155"/>
      <c r="AA373" s="155"/>
      <c r="AB373" s="155"/>
      <c r="AC373" s="155"/>
      <c r="AD373" s="155"/>
      <c r="AE373" s="59" t="n">
        <v>14</v>
      </c>
      <c r="AF373" s="59" t="n">
        <v>0.5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8</v>
      </c>
      <c r="E374" s="235" t="s">
        <v>179</v>
      </c>
      <c r="F374" s="235" t="s">
        <v>297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48</v>
      </c>
      <c r="U374" s="235" t="n">
        <v>0.009</v>
      </c>
      <c r="V374" s="236" t="n">
        <v>4.7</v>
      </c>
      <c r="W374" s="235" t="s">
        <v>179</v>
      </c>
      <c r="X374" s="309"/>
      <c r="Y374" s="235" t="s">
        <v>298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8</v>
      </c>
      <c r="E375" s="235" t="s">
        <v>179</v>
      </c>
      <c r="F375" s="235" t="s">
        <v>299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8</v>
      </c>
      <c r="U375" s="235" t="n">
        <v>0.0102901</v>
      </c>
      <c r="V375" s="236" t="n">
        <v>0</v>
      </c>
      <c r="W375" s="235" t="s">
        <v>179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8</v>
      </c>
      <c r="E376" s="235" t="s">
        <v>179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48</v>
      </c>
      <c r="U376" s="235" t="n">
        <v>0.0102901</v>
      </c>
      <c r="V376" s="236" t="n">
        <v>0</v>
      </c>
      <c r="W376" s="235" t="s">
        <v>179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08</v>
      </c>
      <c r="E377" s="235" t="s">
        <v>179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378.93664796</v>
      </c>
      <c r="M377" s="235" t="n">
        <v>200</v>
      </c>
      <c r="N377" s="235" t="n">
        <v>0</v>
      </c>
      <c r="O377" s="235" t="n">
        <v>0</v>
      </c>
      <c r="P377" s="235" t="n">
        <v>0</v>
      </c>
      <c r="Q377" s="307" t="n">
        <v>178.93664796</v>
      </c>
      <c r="R377" s="235" t="n">
        <v>0</v>
      </c>
      <c r="S377" s="308"/>
      <c r="T377" s="236" t="s">
        <v>148</v>
      </c>
      <c r="U377" s="235" t="n">
        <v>0</v>
      </c>
      <c r="V377" s="236" t="n">
        <v>27</v>
      </c>
      <c r="W377" s="235" t="s">
        <v>179</v>
      </c>
      <c r="X377" s="309"/>
      <c r="Y377" s="235" t="s">
        <v>301</v>
      </c>
      <c r="Z377" s="155"/>
      <c r="AA377" s="155"/>
      <c r="AB377" s="155"/>
      <c r="AC377" s="155"/>
      <c r="AD377" s="155"/>
      <c r="AE377" s="59" t="n">
        <v>20</v>
      </c>
      <c r="AF377" s="59" t="n">
        <v>0.6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8</v>
      </c>
      <c r="E378" s="235" t="s">
        <v>179</v>
      </c>
      <c r="F378" s="235" t="s">
        <v>297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48</v>
      </c>
      <c r="U378" s="235" t="n">
        <v>0.009</v>
      </c>
      <c r="V378" s="236" t="n">
        <v>4.7</v>
      </c>
      <c r="W378" s="235" t="s">
        <v>179</v>
      </c>
      <c r="X378" s="309"/>
      <c r="Y378" s="235" t="s">
        <v>298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08</v>
      </c>
      <c r="E379" s="235" t="s">
        <v>179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179.372703073081</v>
      </c>
      <c r="M379" s="235" t="n">
        <v>30.7954779920117</v>
      </c>
      <c r="N379" s="235" t="n">
        <v>0</v>
      </c>
      <c r="O379" s="235" t="n">
        <v>0</v>
      </c>
      <c r="P379" s="235" t="n">
        <v>0</v>
      </c>
      <c r="Q379" s="307" t="n">
        <v>148.577225081069</v>
      </c>
      <c r="R379" s="235" t="n">
        <v>0</v>
      </c>
      <c r="S379" s="308"/>
      <c r="T379" s="236" t="s">
        <v>148</v>
      </c>
      <c r="U379" s="235" t="n">
        <v>0</v>
      </c>
      <c r="V379" s="236" t="n">
        <v>9.8591</v>
      </c>
      <c r="W379" s="235" t="s">
        <v>179</v>
      </c>
      <c r="X379" s="309"/>
      <c r="Y379" s="235" t="s">
        <v>298</v>
      </c>
      <c r="Z379" s="155"/>
      <c r="AA379" s="155"/>
      <c r="AB379" s="155"/>
      <c r="AC379" s="155"/>
      <c r="AD379" s="155"/>
      <c r="AE379" s="59" t="n">
        <v>11</v>
      </c>
      <c r="AF379" s="59" t="n">
        <v>0.58</v>
      </c>
      <c r="AJ379" s="59" t="n">
        <v>0</v>
      </c>
      <c r="AK379" s="310" t="n">
        <v>0.974169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74169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74169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8</v>
      </c>
      <c r="E380" s="235" t="s">
        <v>179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8</v>
      </c>
      <c r="U380" s="235" t="n">
        <v>0.0102901</v>
      </c>
      <c r="V380" s="236" t="n">
        <v>0</v>
      </c>
      <c r="W380" s="235" t="s">
        <v>179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8</v>
      </c>
      <c r="E381" s="235" t="s">
        <v>179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141.13182989</v>
      </c>
      <c r="M381" s="235" t="n">
        <v>25</v>
      </c>
      <c r="N381" s="235" t="n">
        <v>0</v>
      </c>
      <c r="O381" s="235" t="n">
        <v>0</v>
      </c>
      <c r="P381" s="235" t="n">
        <v>0</v>
      </c>
      <c r="Q381" s="307" t="n">
        <v>116.13182989</v>
      </c>
      <c r="R381" s="235" t="n">
        <v>60.53</v>
      </c>
      <c r="S381" s="308"/>
      <c r="T381" s="236" t="s">
        <v>148</v>
      </c>
      <c r="U381" s="235" t="n">
        <v>0.0102901</v>
      </c>
      <c r="V381" s="236" t="n">
        <v>0</v>
      </c>
      <c r="W381" s="235" t="s">
        <v>179</v>
      </c>
      <c r="X381" s="309"/>
      <c r="Z381" s="155"/>
      <c r="AA381" s="155"/>
      <c r="AB381" s="155"/>
      <c r="AC381" s="155"/>
      <c r="AD381" s="155"/>
      <c r="AE381" s="59" t="n">
        <v>14</v>
      </c>
      <c r="AF381" s="59" t="n">
        <v>0.5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08</v>
      </c>
      <c r="E382" s="235" t="s">
        <v>179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378.93664796</v>
      </c>
      <c r="M382" s="235" t="n">
        <v>200</v>
      </c>
      <c r="N382" s="235" t="n">
        <v>0</v>
      </c>
      <c r="O382" s="235" t="n">
        <v>0</v>
      </c>
      <c r="P382" s="235" t="n">
        <v>0</v>
      </c>
      <c r="Q382" s="307" t="n">
        <v>178.93664796</v>
      </c>
      <c r="R382" s="235" t="n">
        <v>0</v>
      </c>
      <c r="S382" s="308"/>
      <c r="T382" s="236" t="s">
        <v>148</v>
      </c>
      <c r="U382" s="235" t="n">
        <v>0</v>
      </c>
      <c r="V382" s="236" t="n">
        <v>27</v>
      </c>
      <c r="W382" s="235" t="s">
        <v>179</v>
      </c>
      <c r="X382" s="309"/>
      <c r="Y382" s="235" t="s">
        <v>301</v>
      </c>
      <c r="Z382" s="155"/>
      <c r="AA382" s="155"/>
      <c r="AB382" s="155"/>
      <c r="AC382" s="155"/>
      <c r="AD382" s="155"/>
      <c r="AE382" s="59" t="n">
        <v>20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8</v>
      </c>
      <c r="E383" s="235" t="s">
        <v>179</v>
      </c>
      <c r="F383" s="235" t="s">
        <v>297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48</v>
      </c>
      <c r="U383" s="235" t="n">
        <v>0.009</v>
      </c>
      <c r="V383" s="236" t="n">
        <v>4.7</v>
      </c>
      <c r="W383" s="235" t="s">
        <v>179</v>
      </c>
      <c r="X383" s="309"/>
      <c r="Y383" s="235" t="s">
        <v>298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8</v>
      </c>
      <c r="E384" s="235" t="s">
        <v>179</v>
      </c>
      <c r="F384" s="235" t="s">
        <v>297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8</v>
      </c>
      <c r="U384" s="235" t="n">
        <v>0.009</v>
      </c>
      <c r="V384" s="236" t="n">
        <v>4.7</v>
      </c>
      <c r="W384" s="235" t="s">
        <v>179</v>
      </c>
      <c r="X384" s="309"/>
      <c r="Y384" s="235" t="s">
        <v>298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8</v>
      </c>
      <c r="E385" s="235" t="s">
        <v>179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8</v>
      </c>
      <c r="U385" s="235" t="n">
        <v>0.0102901</v>
      </c>
      <c r="V385" s="236" t="n">
        <v>0</v>
      </c>
      <c r="W385" s="235" t="s">
        <v>179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8</v>
      </c>
      <c r="E386" s="235" t="s">
        <v>179</v>
      </c>
      <c r="F386" s="235" t="s">
        <v>297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48</v>
      </c>
      <c r="U386" s="235" t="n">
        <v>0.009</v>
      </c>
      <c r="V386" s="236" t="n">
        <v>4.7</v>
      </c>
      <c r="W386" s="235" t="s">
        <v>179</v>
      </c>
      <c r="X386" s="309"/>
      <c r="Y386" s="235" t="s">
        <v>298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8</v>
      </c>
      <c r="E387" s="235" t="s">
        <v>179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141.13182989</v>
      </c>
      <c r="M387" s="235" t="n">
        <v>25</v>
      </c>
      <c r="N387" s="235" t="n">
        <v>0</v>
      </c>
      <c r="O387" s="235" t="n">
        <v>0</v>
      </c>
      <c r="P387" s="235" t="n">
        <v>0</v>
      </c>
      <c r="Q387" s="307" t="n">
        <v>116.13182989</v>
      </c>
      <c r="R387" s="235" t="n">
        <v>60.53</v>
      </c>
      <c r="S387" s="308"/>
      <c r="T387" s="236" t="s">
        <v>148</v>
      </c>
      <c r="U387" s="235" t="n">
        <v>0.0102901</v>
      </c>
      <c r="V387" s="236" t="n">
        <v>0</v>
      </c>
      <c r="W387" s="235" t="s">
        <v>179</v>
      </c>
      <c r="X387" s="309"/>
      <c r="Z387" s="155"/>
      <c r="AA387" s="155"/>
      <c r="AB387" s="155"/>
      <c r="AC387" s="155"/>
      <c r="AD387" s="155"/>
      <c r="AE387" s="59" t="n">
        <v>14</v>
      </c>
      <c r="AF387" s="59" t="n">
        <v>0.5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8</v>
      </c>
      <c r="E388" s="235" t="s">
        <v>179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48</v>
      </c>
      <c r="U388" s="235" t="n">
        <v>0.0102901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8</v>
      </c>
      <c r="E389" s="235" t="s">
        <v>179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48</v>
      </c>
      <c r="U389" s="235" t="n">
        <v>0.0102901</v>
      </c>
      <c r="V389" s="236" t="n">
        <v>0</v>
      </c>
      <c r="W389" s="235" t="s">
        <v>179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8</v>
      </c>
      <c r="E390" s="235" t="s">
        <v>179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48</v>
      </c>
      <c r="U390" s="235" t="n">
        <v>0.0102901</v>
      </c>
      <c r="V390" s="236" t="n">
        <v>0</v>
      </c>
      <c r="W390" s="235" t="s">
        <v>179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8</v>
      </c>
      <c r="E391" s="235" t="s">
        <v>179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48</v>
      </c>
      <c r="U391" s="235" t="n">
        <v>0.0102901</v>
      </c>
      <c r="V391" s="236" t="n">
        <v>0</v>
      </c>
      <c r="W391" s="235" t="s">
        <v>179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8</v>
      </c>
      <c r="E392" s="235" t="s">
        <v>179</v>
      </c>
      <c r="F392" s="235" t="s">
        <v>297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48</v>
      </c>
      <c r="U392" s="235" t="n">
        <v>0.009</v>
      </c>
      <c r="V392" s="236" t="n">
        <v>4.7</v>
      </c>
      <c r="W392" s="235" t="s">
        <v>179</v>
      </c>
      <c r="X392" s="309"/>
      <c r="Y392" s="235" t="s">
        <v>298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8</v>
      </c>
      <c r="E393" s="235" t="s">
        <v>179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8</v>
      </c>
      <c r="U393" s="235" t="n">
        <v>0.0102901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8</v>
      </c>
      <c r="E394" s="235" t="s">
        <v>179</v>
      </c>
      <c r="F394" s="235" t="s">
        <v>297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48</v>
      </c>
      <c r="U394" s="235" t="n">
        <v>0.009</v>
      </c>
      <c r="V394" s="236" t="n">
        <v>4.7</v>
      </c>
      <c r="W394" s="235" t="s">
        <v>179</v>
      </c>
      <c r="X394" s="309"/>
      <c r="Y394" s="235" t="s">
        <v>298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8</v>
      </c>
      <c r="E395" s="235" t="s">
        <v>179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0.7569968269</v>
      </c>
      <c r="M395" s="235" t="n">
        <v>0.15</v>
      </c>
      <c r="N395" s="235" t="n">
        <v>0</v>
      </c>
      <c r="O395" s="235" t="n">
        <v>0</v>
      </c>
      <c r="P395" s="235" t="n">
        <v>0</v>
      </c>
      <c r="Q395" s="307" t="n">
        <v>0.6069968269</v>
      </c>
      <c r="R395" s="235" t="n">
        <v>0.0792484479</v>
      </c>
      <c r="S395" s="308"/>
      <c r="T395" s="236" t="s">
        <v>148</v>
      </c>
      <c r="U395" s="235" t="n">
        <v>9.63224E-005</v>
      </c>
      <c r="V395" s="236" t="n">
        <v>0.0226671483</v>
      </c>
      <c r="W395" s="235" t="s">
        <v>179</v>
      </c>
      <c r="X395" s="309"/>
      <c r="Y395" s="235" t="s">
        <v>301</v>
      </c>
      <c r="Z395" s="155"/>
      <c r="AA395" s="155"/>
      <c r="AB395" s="155"/>
      <c r="AC395" s="155"/>
      <c r="AD395" s="155"/>
      <c r="AE395" s="59" t="n">
        <v>20</v>
      </c>
      <c r="AF395" s="59" t="n">
        <v>0.7</v>
      </c>
      <c r="AJ395" s="59" t="n">
        <v>0</v>
      </c>
      <c r="AK395" s="310" t="n">
        <v>155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55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550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08</v>
      </c>
      <c r="E396" s="235" t="s">
        <v>179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200</v>
      </c>
      <c r="M396" s="235" t="n">
        <v>20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s">
        <v>148</v>
      </c>
      <c r="U396" s="235" t="n">
        <v>0</v>
      </c>
      <c r="V396" s="236" t="n">
        <v>0</v>
      </c>
      <c r="W396" s="235" t="s">
        <v>179</v>
      </c>
      <c r="X396" s="309"/>
      <c r="Z396" s="155"/>
      <c r="AA396" s="155"/>
      <c r="AB396" s="155"/>
      <c r="AC396" s="155"/>
      <c r="AD396" s="155"/>
      <c r="AE396" s="59" t="n">
        <v>1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8</v>
      </c>
      <c r="E397" s="235" t="s">
        <v>179</v>
      </c>
      <c r="F397" s="235" t="s">
        <v>297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48</v>
      </c>
      <c r="U397" s="235" t="n">
        <v>0.009</v>
      </c>
      <c r="V397" s="236" t="n">
        <v>4.7</v>
      </c>
      <c r="W397" s="235" t="s">
        <v>179</v>
      </c>
      <c r="X397" s="309"/>
      <c r="Y397" s="235" t="s">
        <v>298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7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8</v>
      </c>
      <c r="E398" s="235" t="s">
        <v>179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141.13182989</v>
      </c>
      <c r="R398" s="235" t="n">
        <v>0</v>
      </c>
      <c r="S398" s="308"/>
      <c r="T398" s="236" t="s">
        <v>148</v>
      </c>
      <c r="U398" s="235" t="n">
        <v>0</v>
      </c>
      <c r="V398" s="236" t="n">
        <v>0</v>
      </c>
      <c r="W398" s="235" t="s">
        <v>179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8</v>
      </c>
      <c r="E399" s="235" t="s">
        <v>179</v>
      </c>
      <c r="F399" s="235" t="s">
        <v>297</v>
      </c>
      <c r="G399" s="304" t="n">
        <f aca="false">TRUE()</f>
        <v>0</v>
      </c>
      <c r="H399" s="305"/>
      <c r="I399" s="306"/>
      <c r="J399" s="20"/>
      <c r="K399" s="20"/>
      <c r="L399" s="235" t="n">
        <v>385.883205035105</v>
      </c>
      <c r="M399" s="235" t="n">
        <v>30.0902708124373</v>
      </c>
      <c r="N399" s="235" t="n">
        <v>0</v>
      </c>
      <c r="O399" s="235" t="n">
        <v>0</v>
      </c>
      <c r="P399" s="235" t="n">
        <v>0</v>
      </c>
      <c r="Q399" s="307" t="n">
        <v>355.792934222668</v>
      </c>
      <c r="R399" s="235" t="n">
        <v>27</v>
      </c>
      <c r="S399" s="308"/>
      <c r="T399" s="236" t="s">
        <v>148</v>
      </c>
      <c r="U399" s="235" t="n">
        <v>0.009</v>
      </c>
      <c r="V399" s="236" t="n">
        <v>4.7</v>
      </c>
      <c r="W399" s="235" t="s">
        <v>179</v>
      </c>
      <c r="X399" s="309"/>
      <c r="Y399" s="235" t="s">
        <v>298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7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8</v>
      </c>
      <c r="E400" s="235" t="s">
        <v>179</v>
      </c>
      <c r="F400" s="235" t="s">
        <v>299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48</v>
      </c>
      <c r="U400" s="235" t="n">
        <v>0.0102901</v>
      </c>
      <c r="V400" s="236" t="n">
        <v>0</v>
      </c>
      <c r="W400" s="235" t="s">
        <v>179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8</v>
      </c>
      <c r="E401" s="235" t="s">
        <v>179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48</v>
      </c>
      <c r="U401" s="235" t="n">
        <v>0.0102901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8</v>
      </c>
      <c r="E402" s="235" t="s">
        <v>179</v>
      </c>
      <c r="F402" s="235" t="s">
        <v>299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48</v>
      </c>
      <c r="U402" s="235" t="n">
        <v>0.0102901</v>
      </c>
      <c r="V402" s="236" t="n">
        <v>0</v>
      </c>
      <c r="W402" s="235" t="s">
        <v>179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8</v>
      </c>
      <c r="E403" s="235" t="s">
        <v>179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48</v>
      </c>
      <c r="U403" s="235" t="n">
        <v>0.0102901</v>
      </c>
      <c r="V403" s="236" t="n">
        <v>0</v>
      </c>
      <c r="W403" s="235" t="s">
        <v>179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8</v>
      </c>
      <c r="E404" s="235" t="s">
        <v>179</v>
      </c>
      <c r="F404" s="235" t="s">
        <v>297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48</v>
      </c>
      <c r="U404" s="235" t="n">
        <v>0.009</v>
      </c>
      <c r="V404" s="236" t="n">
        <v>4.7</v>
      </c>
      <c r="W404" s="235" t="s">
        <v>179</v>
      </c>
      <c r="X404" s="309"/>
      <c r="Y404" s="235" t="s">
        <v>298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8</v>
      </c>
      <c r="E405" s="235" t="s">
        <v>179</v>
      </c>
      <c r="F405" s="235" t="s">
        <v>297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48</v>
      </c>
      <c r="U405" s="235" t="n">
        <v>0.009</v>
      </c>
      <c r="V405" s="236" t="n">
        <v>4.7</v>
      </c>
      <c r="W405" s="235" t="s">
        <v>179</v>
      </c>
      <c r="X405" s="309"/>
      <c r="Y405" s="235" t="s">
        <v>298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8</v>
      </c>
      <c r="E406" s="235" t="s">
        <v>179</v>
      </c>
      <c r="F406" s="235" t="s">
        <v>297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48</v>
      </c>
      <c r="U406" s="235" t="n">
        <v>0.009</v>
      </c>
      <c r="V406" s="236" t="n">
        <v>4.7</v>
      </c>
      <c r="W406" s="235" t="s">
        <v>179</v>
      </c>
      <c r="X406" s="309"/>
      <c r="Y406" s="235" t="s">
        <v>298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08</v>
      </c>
      <c r="E407" s="235" t="s">
        <v>179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179.372703073081</v>
      </c>
      <c r="M407" s="235" t="n">
        <v>30.7954779920117</v>
      </c>
      <c r="N407" s="235" t="n">
        <v>0</v>
      </c>
      <c r="O407" s="235" t="n">
        <v>0</v>
      </c>
      <c r="P407" s="235" t="n">
        <v>0</v>
      </c>
      <c r="Q407" s="307" t="n">
        <v>148.577225081069</v>
      </c>
      <c r="R407" s="235" t="n">
        <v>0</v>
      </c>
      <c r="S407" s="308"/>
      <c r="T407" s="236" t="s">
        <v>148</v>
      </c>
      <c r="U407" s="235" t="n">
        <v>0</v>
      </c>
      <c r="V407" s="236" t="n">
        <v>9.8591</v>
      </c>
      <c r="W407" s="235" t="s">
        <v>179</v>
      </c>
      <c r="X407" s="309"/>
      <c r="Y407" s="235" t="s">
        <v>298</v>
      </c>
      <c r="Z407" s="155"/>
      <c r="AA407" s="155"/>
      <c r="AB407" s="155"/>
      <c r="AC407" s="155"/>
      <c r="AD407" s="155"/>
      <c r="AE407" s="59" t="n">
        <v>11</v>
      </c>
      <c r="AF407" s="59" t="n">
        <v>0.58</v>
      </c>
      <c r="AJ407" s="59" t="n">
        <v>0</v>
      </c>
      <c r="AK407" s="310" t="n">
        <v>0.97416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74169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74169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8</v>
      </c>
      <c r="E408" s="235" t="s">
        <v>179</v>
      </c>
      <c r="F408" s="235" t="s">
        <v>297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48</v>
      </c>
      <c r="U408" s="235" t="n">
        <v>0.009</v>
      </c>
      <c r="V408" s="236" t="n">
        <v>4.7</v>
      </c>
      <c r="W408" s="235" t="s">
        <v>179</v>
      </c>
      <c r="X408" s="309"/>
      <c r="Y408" s="235" t="s">
        <v>298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8</v>
      </c>
      <c r="E409" s="235" t="s">
        <v>179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378.93664796</v>
      </c>
      <c r="M409" s="235" t="n">
        <v>200</v>
      </c>
      <c r="N409" s="235" t="n">
        <v>0</v>
      </c>
      <c r="O409" s="235" t="n">
        <v>0</v>
      </c>
      <c r="P409" s="235" t="n">
        <v>0</v>
      </c>
      <c r="Q409" s="307" t="n">
        <v>178.93664796</v>
      </c>
      <c r="R409" s="235" t="n">
        <v>0</v>
      </c>
      <c r="S409" s="308"/>
      <c r="T409" s="236" t="s">
        <v>148</v>
      </c>
      <c r="U409" s="235" t="n">
        <v>0</v>
      </c>
      <c r="V409" s="236" t="n">
        <v>27</v>
      </c>
      <c r="W409" s="235" t="s">
        <v>179</v>
      </c>
      <c r="X409" s="309"/>
      <c r="Y409" s="235" t="s">
        <v>301</v>
      </c>
      <c r="Z409" s="155"/>
      <c r="AA409" s="155"/>
      <c r="AB409" s="155"/>
      <c r="AC409" s="155"/>
      <c r="AD409" s="155"/>
      <c r="AE409" s="59" t="n">
        <v>20</v>
      </c>
      <c r="AF409" s="59" t="n">
        <v>0.6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08</v>
      </c>
      <c r="E410" s="235" t="s">
        <v>179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113.47448359139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13.474483591398</v>
      </c>
      <c r="R410" s="235" t="n">
        <v>0</v>
      </c>
      <c r="S410" s="308"/>
      <c r="T410" s="236" t="s">
        <v>148</v>
      </c>
      <c r="U410" s="235" t="n">
        <v>0</v>
      </c>
      <c r="V410" s="236" t="n">
        <v>0</v>
      </c>
      <c r="W410" s="235" t="s">
        <v>179</v>
      </c>
      <c r="X410" s="309"/>
      <c r="Z410" s="155"/>
      <c r="AA410" s="155"/>
      <c r="AB410" s="155"/>
      <c r="AC410" s="155"/>
      <c r="AD410" s="155"/>
      <c r="AE410" s="59" t="n">
        <v>9</v>
      </c>
      <c r="AF410" s="59" t="n">
        <v>0.7</v>
      </c>
      <c r="AJ410" s="59" t="n">
        <v>1</v>
      </c>
      <c r="AK410" s="310" t="n">
        <v>0.9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8</v>
      </c>
      <c r="E411" s="235" t="s">
        <v>179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48</v>
      </c>
      <c r="U411" s="235" t="n">
        <v>0.0102901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08</v>
      </c>
      <c r="E412" s="235" t="s">
        <v>179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378.93664796</v>
      </c>
      <c r="M412" s="235" t="n">
        <v>200</v>
      </c>
      <c r="N412" s="235" t="n">
        <v>0</v>
      </c>
      <c r="O412" s="235" t="n">
        <v>0</v>
      </c>
      <c r="P412" s="235" t="n">
        <v>0</v>
      </c>
      <c r="Q412" s="307" t="n">
        <v>178.93664796</v>
      </c>
      <c r="R412" s="235" t="n">
        <v>0</v>
      </c>
      <c r="S412" s="308"/>
      <c r="T412" s="236" t="s">
        <v>148</v>
      </c>
      <c r="U412" s="235" t="n">
        <v>0</v>
      </c>
      <c r="V412" s="236" t="n">
        <v>27</v>
      </c>
      <c r="W412" s="235" t="s">
        <v>179</v>
      </c>
      <c r="X412" s="309"/>
      <c r="Y412" s="235" t="s">
        <v>301</v>
      </c>
      <c r="Z412" s="155"/>
      <c r="AA412" s="155"/>
      <c r="AB412" s="155"/>
      <c r="AC412" s="155"/>
      <c r="AD412" s="155"/>
      <c r="AE412" s="59" t="n">
        <v>20</v>
      </c>
      <c r="AF412" s="59" t="n">
        <v>0.6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8</v>
      </c>
      <c r="E413" s="235" t="s">
        <v>179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141.13182989</v>
      </c>
      <c r="M413" s="235" t="n">
        <v>25</v>
      </c>
      <c r="N413" s="235" t="n">
        <v>0</v>
      </c>
      <c r="O413" s="235" t="n">
        <v>0</v>
      </c>
      <c r="P413" s="235" t="n">
        <v>0</v>
      </c>
      <c r="Q413" s="307" t="n">
        <v>116.13182989</v>
      </c>
      <c r="R413" s="235" t="n">
        <v>60.53</v>
      </c>
      <c r="S413" s="308"/>
      <c r="T413" s="236" t="s">
        <v>148</v>
      </c>
      <c r="U413" s="235" t="n">
        <v>0.0102901</v>
      </c>
      <c r="V413" s="236" t="n">
        <v>0</v>
      </c>
      <c r="W413" s="235" t="s">
        <v>179</v>
      </c>
      <c r="X413" s="309"/>
      <c r="Z413" s="155"/>
      <c r="AA413" s="155"/>
      <c r="AB413" s="155"/>
      <c r="AC413" s="155"/>
      <c r="AD413" s="155"/>
      <c r="AE413" s="59" t="n">
        <v>14</v>
      </c>
      <c r="AF413" s="59" t="n">
        <v>0.5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8</v>
      </c>
      <c r="E414" s="235" t="s">
        <v>179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48</v>
      </c>
      <c r="U414" s="235" t="n">
        <v>0.0102901</v>
      </c>
      <c r="V414" s="236" t="n">
        <v>0</v>
      </c>
      <c r="W414" s="235" t="s">
        <v>179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08</v>
      </c>
      <c r="E415" s="235" t="s">
        <v>179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378.93664796</v>
      </c>
      <c r="M415" s="235" t="n">
        <v>200</v>
      </c>
      <c r="N415" s="235" t="n">
        <v>0</v>
      </c>
      <c r="O415" s="235" t="n">
        <v>0</v>
      </c>
      <c r="P415" s="235" t="n">
        <v>0</v>
      </c>
      <c r="Q415" s="307" t="n">
        <v>178.93664796</v>
      </c>
      <c r="R415" s="235" t="n">
        <v>0</v>
      </c>
      <c r="S415" s="308"/>
      <c r="T415" s="236" t="s">
        <v>148</v>
      </c>
      <c r="U415" s="235" t="n">
        <v>0</v>
      </c>
      <c r="V415" s="236" t="n">
        <v>27</v>
      </c>
      <c r="W415" s="235" t="s">
        <v>179</v>
      </c>
      <c r="X415" s="309"/>
      <c r="Y415" s="235" t="s">
        <v>301</v>
      </c>
      <c r="Z415" s="155"/>
      <c r="AA415" s="155"/>
      <c r="AB415" s="155"/>
      <c r="AC415" s="155"/>
      <c r="AD415" s="155"/>
      <c r="AE415" s="59" t="n">
        <v>20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08</v>
      </c>
      <c r="E416" s="235" t="s">
        <v>179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179.372703073081</v>
      </c>
      <c r="M416" s="235" t="n">
        <v>30.7954779920117</v>
      </c>
      <c r="N416" s="235" t="n">
        <v>0</v>
      </c>
      <c r="O416" s="235" t="n">
        <v>0</v>
      </c>
      <c r="P416" s="235" t="n">
        <v>0</v>
      </c>
      <c r="Q416" s="307" t="n">
        <v>148.577225081069</v>
      </c>
      <c r="R416" s="235" t="n">
        <v>0</v>
      </c>
      <c r="S416" s="308"/>
      <c r="T416" s="236" t="s">
        <v>148</v>
      </c>
      <c r="U416" s="235" t="n">
        <v>0</v>
      </c>
      <c r="V416" s="236" t="n">
        <v>9.8591</v>
      </c>
      <c r="W416" s="235" t="s">
        <v>179</v>
      </c>
      <c r="X416" s="309"/>
      <c r="Y416" s="235" t="s">
        <v>298</v>
      </c>
      <c r="Z416" s="155"/>
      <c r="AA416" s="155"/>
      <c r="AB416" s="155"/>
      <c r="AC416" s="155"/>
      <c r="AD416" s="155"/>
      <c r="AE416" s="59" t="n">
        <v>11</v>
      </c>
      <c r="AF416" s="59" t="n">
        <v>0.58</v>
      </c>
      <c r="AJ416" s="59" t="n">
        <v>0</v>
      </c>
      <c r="AK416" s="310" t="n">
        <v>0.97416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74169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74169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8</v>
      </c>
      <c r="E417" s="235" t="s">
        <v>179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48</v>
      </c>
      <c r="U417" s="235" t="n">
        <v>0.0102901</v>
      </c>
      <c r="V417" s="236" t="n">
        <v>0</v>
      </c>
      <c r="W417" s="235" t="s">
        <v>179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8</v>
      </c>
      <c r="E418" s="235" t="s">
        <v>179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48</v>
      </c>
      <c r="U418" s="235" t="n">
        <v>0.0102901</v>
      </c>
      <c r="V418" s="236" t="n">
        <v>0</v>
      </c>
      <c r="W418" s="235" t="s">
        <v>179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8</v>
      </c>
      <c r="E419" s="235" t="s">
        <v>179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48</v>
      </c>
      <c r="U419" s="235" t="n">
        <v>0.0102901</v>
      </c>
      <c r="V419" s="236" t="n">
        <v>0</v>
      </c>
      <c r="W419" s="235" t="s">
        <v>179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8</v>
      </c>
      <c r="E420" s="235" t="s">
        <v>179</v>
      </c>
      <c r="F420" s="235" t="s">
        <v>297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48</v>
      </c>
      <c r="U420" s="235" t="n">
        <v>0.009</v>
      </c>
      <c r="V420" s="236" t="n">
        <v>4.7</v>
      </c>
      <c r="W420" s="235" t="s">
        <v>179</v>
      </c>
      <c r="X420" s="309"/>
      <c r="Y420" s="235" t="s">
        <v>298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8</v>
      </c>
      <c r="E421" s="235" t="s">
        <v>179</v>
      </c>
      <c r="F421" s="235" t="s">
        <v>297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8</v>
      </c>
      <c r="U421" s="235" t="n">
        <v>0.009</v>
      </c>
      <c r="V421" s="236" t="n">
        <v>4.7</v>
      </c>
      <c r="W421" s="235" t="s">
        <v>179</v>
      </c>
      <c r="X421" s="309"/>
      <c r="Y421" s="235" t="s">
        <v>298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8</v>
      </c>
      <c r="E422" s="235" t="s">
        <v>179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41.13182989</v>
      </c>
      <c r="R422" s="235" t="n">
        <v>0</v>
      </c>
      <c r="S422" s="308"/>
      <c r="T422" s="236" t="s">
        <v>148</v>
      </c>
      <c r="U422" s="235" t="n">
        <v>0</v>
      </c>
      <c r="V422" s="236" t="n">
        <v>0</v>
      </c>
      <c r="W422" s="235" t="s">
        <v>179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08</v>
      </c>
      <c r="E423" s="235" t="s">
        <v>179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179.372703073081</v>
      </c>
      <c r="M423" s="235" t="n">
        <v>30.7954779920117</v>
      </c>
      <c r="N423" s="235" t="n">
        <v>0</v>
      </c>
      <c r="O423" s="235" t="n">
        <v>0</v>
      </c>
      <c r="P423" s="235" t="n">
        <v>0</v>
      </c>
      <c r="Q423" s="307" t="n">
        <v>148.577225081069</v>
      </c>
      <c r="R423" s="235" t="n">
        <v>0</v>
      </c>
      <c r="S423" s="308"/>
      <c r="T423" s="236" t="s">
        <v>148</v>
      </c>
      <c r="U423" s="235" t="n">
        <v>0</v>
      </c>
      <c r="V423" s="236" t="n">
        <v>9.8591</v>
      </c>
      <c r="W423" s="235" t="s">
        <v>179</v>
      </c>
      <c r="X423" s="309"/>
      <c r="Y423" s="235" t="s">
        <v>298</v>
      </c>
      <c r="Z423" s="155"/>
      <c r="AA423" s="155"/>
      <c r="AB423" s="155"/>
      <c r="AC423" s="155"/>
      <c r="AD423" s="155"/>
      <c r="AE423" s="59" t="n">
        <v>11</v>
      </c>
      <c r="AF423" s="59" t="n">
        <v>0.58</v>
      </c>
      <c r="AJ423" s="59" t="n">
        <v>0</v>
      </c>
      <c r="AK423" s="310" t="n">
        <v>0.974169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74169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74169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8</v>
      </c>
      <c r="E424" s="235" t="s">
        <v>179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48</v>
      </c>
      <c r="U424" s="235" t="n">
        <v>0.0102901</v>
      </c>
      <c r="V424" s="236" t="n">
        <v>0</v>
      </c>
      <c r="W424" s="235" t="s">
        <v>179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8</v>
      </c>
      <c r="E425" s="235" t="s">
        <v>179</v>
      </c>
      <c r="F425" s="235" t="s">
        <v>297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48</v>
      </c>
      <c r="U425" s="235" t="n">
        <v>0.009</v>
      </c>
      <c r="V425" s="236" t="n">
        <v>4.7</v>
      </c>
      <c r="W425" s="235" t="s">
        <v>179</v>
      </c>
      <c r="X425" s="309"/>
      <c r="Y425" s="235" t="s">
        <v>298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08</v>
      </c>
      <c r="E426" s="235" t="s">
        <v>179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378.93664796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178.93664796</v>
      </c>
      <c r="R426" s="235" t="n">
        <v>0</v>
      </c>
      <c r="S426" s="308"/>
      <c r="T426" s="236" t="s">
        <v>148</v>
      </c>
      <c r="U426" s="235" t="n">
        <v>0</v>
      </c>
      <c r="V426" s="236" t="n">
        <v>27</v>
      </c>
      <c r="W426" s="235" t="s">
        <v>179</v>
      </c>
      <c r="X426" s="309"/>
      <c r="Y426" s="235" t="s">
        <v>301</v>
      </c>
      <c r="Z426" s="155"/>
      <c r="AA426" s="155"/>
      <c r="AB426" s="155"/>
      <c r="AC426" s="155"/>
      <c r="AD426" s="155"/>
      <c r="AE426" s="59" t="n">
        <v>20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08</v>
      </c>
      <c r="E427" s="235" t="s">
        <v>179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378.93664796</v>
      </c>
      <c r="M427" s="235" t="n">
        <v>200</v>
      </c>
      <c r="N427" s="235" t="n">
        <v>0</v>
      </c>
      <c r="O427" s="235" t="n">
        <v>0</v>
      </c>
      <c r="P427" s="235" t="n">
        <v>0</v>
      </c>
      <c r="Q427" s="307" t="n">
        <v>178.93664796</v>
      </c>
      <c r="R427" s="235" t="n">
        <v>0</v>
      </c>
      <c r="S427" s="308"/>
      <c r="T427" s="236" t="s">
        <v>148</v>
      </c>
      <c r="U427" s="235" t="n">
        <v>0</v>
      </c>
      <c r="V427" s="236" t="n">
        <v>27</v>
      </c>
      <c r="W427" s="235" t="s">
        <v>179</v>
      </c>
      <c r="X427" s="309"/>
      <c r="Y427" s="235" t="s">
        <v>301</v>
      </c>
      <c r="Z427" s="155"/>
      <c r="AA427" s="155"/>
      <c r="AB427" s="155"/>
      <c r="AC427" s="155"/>
      <c r="AD427" s="155"/>
      <c r="AE427" s="59" t="n">
        <v>20</v>
      </c>
      <c r="AF427" s="59" t="n">
        <v>0.6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08</v>
      </c>
      <c r="E428" s="235" t="s">
        <v>179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378.93664796</v>
      </c>
      <c r="M428" s="235" t="n">
        <v>200</v>
      </c>
      <c r="N428" s="235" t="n">
        <v>0</v>
      </c>
      <c r="O428" s="235" t="n">
        <v>0</v>
      </c>
      <c r="P428" s="235" t="n">
        <v>0</v>
      </c>
      <c r="Q428" s="307" t="n">
        <v>178.93664796</v>
      </c>
      <c r="R428" s="235" t="n">
        <v>0</v>
      </c>
      <c r="S428" s="308"/>
      <c r="T428" s="236" t="s">
        <v>148</v>
      </c>
      <c r="U428" s="235" t="n">
        <v>0</v>
      </c>
      <c r="V428" s="236" t="n">
        <v>27</v>
      </c>
      <c r="W428" s="235" t="s">
        <v>179</v>
      </c>
      <c r="X428" s="309"/>
      <c r="Y428" s="235" t="s">
        <v>301</v>
      </c>
      <c r="Z428" s="155"/>
      <c r="AA428" s="155"/>
      <c r="AB428" s="155"/>
      <c r="AC428" s="155"/>
      <c r="AD428" s="155"/>
      <c r="AE428" s="59" t="n">
        <v>20</v>
      </c>
      <c r="AF428" s="59" t="n">
        <v>0.6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08</v>
      </c>
      <c r="E429" s="235" t="s">
        <v>179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378.93664796</v>
      </c>
      <c r="M429" s="235" t="n">
        <v>200</v>
      </c>
      <c r="N429" s="235" t="n">
        <v>0</v>
      </c>
      <c r="O429" s="235" t="n">
        <v>0</v>
      </c>
      <c r="P429" s="235" t="n">
        <v>0</v>
      </c>
      <c r="Q429" s="307" t="n">
        <v>178.93664796</v>
      </c>
      <c r="R429" s="235" t="n">
        <v>0</v>
      </c>
      <c r="S429" s="308"/>
      <c r="T429" s="236" t="s">
        <v>148</v>
      </c>
      <c r="U429" s="235" t="n">
        <v>0</v>
      </c>
      <c r="V429" s="236" t="n">
        <v>27</v>
      </c>
      <c r="W429" s="235" t="s">
        <v>179</v>
      </c>
      <c r="X429" s="309"/>
      <c r="Y429" s="235" t="s">
        <v>301</v>
      </c>
      <c r="Z429" s="155"/>
      <c r="AA429" s="155"/>
      <c r="AB429" s="155"/>
      <c r="AC429" s="155"/>
      <c r="AD429" s="155"/>
      <c r="AE429" s="59" t="n">
        <v>20</v>
      </c>
      <c r="AF429" s="59" t="n">
        <v>0.6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8</v>
      </c>
      <c r="E430" s="235" t="s">
        <v>179</v>
      </c>
      <c r="F430" s="235" t="s">
        <v>299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48</v>
      </c>
      <c r="U430" s="235" t="n">
        <v>0.0102901</v>
      </c>
      <c r="V430" s="236" t="n">
        <v>0</v>
      </c>
      <c r="W430" s="235" t="s">
        <v>179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08</v>
      </c>
      <c r="E431" s="235" t="s">
        <v>179</v>
      </c>
      <c r="F431" s="235" t="s">
        <v>300</v>
      </c>
      <c r="G431" s="304" t="n">
        <f aca="false">TRUE()</f>
        <v>0</v>
      </c>
      <c r="H431" s="305"/>
      <c r="I431" s="306"/>
      <c r="J431" s="20"/>
      <c r="K431" s="20"/>
      <c r="L431" s="235" t="n">
        <v>0.7569968269</v>
      </c>
      <c r="M431" s="235" t="n">
        <v>0.15</v>
      </c>
      <c r="N431" s="235" t="n">
        <v>0</v>
      </c>
      <c r="O431" s="235" t="n">
        <v>0</v>
      </c>
      <c r="P431" s="235" t="n">
        <v>0</v>
      </c>
      <c r="Q431" s="307" t="n">
        <v>0.6069968269</v>
      </c>
      <c r="R431" s="235" t="n">
        <v>0.0792484479</v>
      </c>
      <c r="S431" s="308"/>
      <c r="T431" s="236" t="s">
        <v>148</v>
      </c>
      <c r="U431" s="235" t="n">
        <v>9.63224E-005</v>
      </c>
      <c r="V431" s="236" t="n">
        <v>0.0226671483</v>
      </c>
      <c r="W431" s="235" t="s">
        <v>179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20</v>
      </c>
      <c r="AF431" s="59" t="n">
        <v>0.7</v>
      </c>
      <c r="AJ431" s="59" t="n">
        <v>0</v>
      </c>
      <c r="AK431" s="310" t="n">
        <v>177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77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770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8</v>
      </c>
      <c r="E432" s="235" t="s">
        <v>179</v>
      </c>
      <c r="F432" s="235" t="s">
        <v>297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48</v>
      </c>
      <c r="U432" s="235" t="n">
        <v>0.009</v>
      </c>
      <c r="V432" s="236" t="n">
        <v>4.7</v>
      </c>
      <c r="W432" s="235" t="s">
        <v>179</v>
      </c>
      <c r="X432" s="309"/>
      <c r="Y432" s="235" t="s">
        <v>298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8</v>
      </c>
      <c r="E433" s="235" t="s">
        <v>179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48</v>
      </c>
      <c r="U433" s="235" t="n">
        <v>0.0102901</v>
      </c>
      <c r="V433" s="236" t="n">
        <v>0</v>
      </c>
      <c r="W433" s="235" t="s">
        <v>179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08</v>
      </c>
      <c r="E434" s="235" t="s">
        <v>179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223.284348572129</v>
      </c>
      <c r="M434" s="235" t="n">
        <v>122.564039710749</v>
      </c>
      <c r="N434" s="235" t="n">
        <v>0</v>
      </c>
      <c r="O434" s="235" t="n">
        <v>0</v>
      </c>
      <c r="P434" s="235" t="n">
        <v>0</v>
      </c>
      <c r="Q434" s="307" t="n">
        <v>100.72030886138</v>
      </c>
      <c r="R434" s="235" t="n">
        <v>1400</v>
      </c>
      <c r="S434" s="308"/>
      <c r="T434" s="236" t="s">
        <v>148</v>
      </c>
      <c r="U434" s="235" t="n">
        <v>0.54</v>
      </c>
      <c r="V434" s="236" t="n">
        <v>0</v>
      </c>
      <c r="W434" s="235" t="s">
        <v>179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69</v>
      </c>
      <c r="AJ434" s="59" t="n">
        <v>0</v>
      </c>
      <c r="AK434" s="310" t="n">
        <v>0.8159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8159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8159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8</v>
      </c>
      <c r="E435" s="235" t="s">
        <v>179</v>
      </c>
      <c r="F435" s="235" t="s">
        <v>297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48</v>
      </c>
      <c r="U435" s="235" t="n">
        <v>0.009</v>
      </c>
      <c r="V435" s="236" t="n">
        <v>4.7</v>
      </c>
      <c r="W435" s="235" t="s">
        <v>179</v>
      </c>
      <c r="X435" s="309"/>
      <c r="Y435" s="235" t="s">
        <v>298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8</v>
      </c>
      <c r="E436" s="235" t="s">
        <v>179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48</v>
      </c>
      <c r="U436" s="235" t="n">
        <v>0.0102901</v>
      </c>
      <c r="V436" s="236" t="n">
        <v>0</v>
      </c>
      <c r="W436" s="235" t="s">
        <v>179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8</v>
      </c>
      <c r="E437" s="235" t="s">
        <v>179</v>
      </c>
      <c r="F437" s="235" t="s">
        <v>297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48</v>
      </c>
      <c r="U437" s="235" t="n">
        <v>0.009</v>
      </c>
      <c r="V437" s="236" t="n">
        <v>4.7</v>
      </c>
      <c r="W437" s="235" t="s">
        <v>179</v>
      </c>
      <c r="X437" s="309"/>
      <c r="Y437" s="235" t="s">
        <v>298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8</v>
      </c>
      <c r="E438" s="235" t="s">
        <v>179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0.7569968269</v>
      </c>
      <c r="M438" s="235" t="n">
        <v>0.15</v>
      </c>
      <c r="N438" s="235" t="n">
        <v>0</v>
      </c>
      <c r="O438" s="235" t="n">
        <v>0</v>
      </c>
      <c r="P438" s="235" t="n">
        <v>0</v>
      </c>
      <c r="Q438" s="307" t="n">
        <v>0.6069968269</v>
      </c>
      <c r="R438" s="235" t="n">
        <v>0.0792484479</v>
      </c>
      <c r="S438" s="308"/>
      <c r="T438" s="236" t="s">
        <v>148</v>
      </c>
      <c r="U438" s="235" t="n">
        <v>9.63224E-005</v>
      </c>
      <c r="V438" s="236" t="n">
        <v>0.0226671483</v>
      </c>
      <c r="W438" s="235" t="s">
        <v>179</v>
      </c>
      <c r="X438" s="309"/>
      <c r="Y438" s="235" t="s">
        <v>301</v>
      </c>
      <c r="Z438" s="155"/>
      <c r="AA438" s="155"/>
      <c r="AB438" s="155"/>
      <c r="AC438" s="155"/>
      <c r="AD438" s="155"/>
      <c r="AE438" s="59" t="n">
        <v>20</v>
      </c>
      <c r="AF438" s="59" t="n">
        <v>0.7</v>
      </c>
      <c r="AJ438" s="59" t="n">
        <v>0</v>
      </c>
      <c r="AK438" s="310" t="n">
        <v>123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23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23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8</v>
      </c>
      <c r="E439" s="235" t="s">
        <v>179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48</v>
      </c>
      <c r="U439" s="235" t="n">
        <v>0.0102901</v>
      </c>
      <c r="V439" s="236" t="n">
        <v>0</v>
      </c>
      <c r="W439" s="235" t="s">
        <v>179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08</v>
      </c>
      <c r="E440" s="235" t="s">
        <v>179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378.93664796</v>
      </c>
      <c r="M440" s="235" t="n">
        <v>200</v>
      </c>
      <c r="N440" s="235" t="n">
        <v>0</v>
      </c>
      <c r="O440" s="235" t="n">
        <v>0</v>
      </c>
      <c r="P440" s="235" t="n">
        <v>0</v>
      </c>
      <c r="Q440" s="307" t="n">
        <v>178.93664796</v>
      </c>
      <c r="R440" s="235" t="n">
        <v>0</v>
      </c>
      <c r="S440" s="308"/>
      <c r="T440" s="236" t="s">
        <v>148</v>
      </c>
      <c r="U440" s="235" t="n">
        <v>0</v>
      </c>
      <c r="V440" s="236" t="n">
        <v>27</v>
      </c>
      <c r="W440" s="235" t="s">
        <v>179</v>
      </c>
      <c r="X440" s="309"/>
      <c r="Y440" s="235" t="s">
        <v>301</v>
      </c>
      <c r="Z440" s="155"/>
      <c r="AA440" s="155"/>
      <c r="AB440" s="155"/>
      <c r="AC440" s="155"/>
      <c r="AD440" s="155"/>
      <c r="AE440" s="59" t="n">
        <v>20</v>
      </c>
      <c r="AF440" s="59" t="n">
        <v>0.6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8</v>
      </c>
      <c r="E441" s="235" t="s">
        <v>179</v>
      </c>
      <c r="F441" s="235" t="s">
        <v>297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48</v>
      </c>
      <c r="U441" s="235" t="n">
        <v>0.009</v>
      </c>
      <c r="V441" s="236" t="n">
        <v>4.7</v>
      </c>
      <c r="W441" s="235" t="s">
        <v>179</v>
      </c>
      <c r="X441" s="309"/>
      <c r="Y441" s="235" t="s">
        <v>298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8</v>
      </c>
      <c r="E442" s="235" t="s">
        <v>179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48</v>
      </c>
      <c r="U442" s="235" t="n">
        <v>0.0102901</v>
      </c>
      <c r="V442" s="236" t="n">
        <v>0</v>
      </c>
      <c r="W442" s="235" t="s">
        <v>179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8</v>
      </c>
      <c r="E443" s="235" t="s">
        <v>179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48</v>
      </c>
      <c r="U443" s="235" t="n">
        <v>0.0102901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8</v>
      </c>
      <c r="E444" s="235" t="s">
        <v>179</v>
      </c>
      <c r="F444" s="235" t="s">
        <v>299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8</v>
      </c>
      <c r="U444" s="235" t="n">
        <v>0.0102901</v>
      </c>
      <c r="V444" s="236" t="n">
        <v>0</v>
      </c>
      <c r="W444" s="235" t="s">
        <v>179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8</v>
      </c>
      <c r="E445" s="235" t="s">
        <v>179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48</v>
      </c>
      <c r="U445" s="235" t="n">
        <v>0.0102901</v>
      </c>
      <c r="V445" s="236" t="n">
        <v>0</v>
      </c>
      <c r="W445" s="235" t="s">
        <v>179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8</v>
      </c>
      <c r="E446" s="235" t="s">
        <v>179</v>
      </c>
      <c r="F446" s="235" t="s">
        <v>297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8</v>
      </c>
      <c r="U446" s="235" t="n">
        <v>0.009</v>
      </c>
      <c r="V446" s="236" t="n">
        <v>4.7</v>
      </c>
      <c r="W446" s="235" t="s">
        <v>179</v>
      </c>
      <c r="X446" s="309"/>
      <c r="Y446" s="235" t="s">
        <v>298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8</v>
      </c>
      <c r="E447" s="235" t="s">
        <v>179</v>
      </c>
      <c r="F447" s="235" t="s">
        <v>297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48</v>
      </c>
      <c r="U447" s="235" t="n">
        <v>0.009</v>
      </c>
      <c r="V447" s="236" t="n">
        <v>4.7</v>
      </c>
      <c r="W447" s="235" t="s">
        <v>179</v>
      </c>
      <c r="X447" s="309"/>
      <c r="Y447" s="235" t="s">
        <v>298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1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8</v>
      </c>
      <c r="E448" s="235" t="s">
        <v>179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0.7569968269</v>
      </c>
      <c r="M448" s="235" t="n">
        <v>0.15</v>
      </c>
      <c r="N448" s="235" t="n">
        <v>0</v>
      </c>
      <c r="O448" s="235" t="n">
        <v>0</v>
      </c>
      <c r="P448" s="235" t="n">
        <v>0</v>
      </c>
      <c r="Q448" s="307" t="n">
        <v>0.6069968269</v>
      </c>
      <c r="R448" s="235" t="n">
        <v>0.0792484479</v>
      </c>
      <c r="S448" s="308"/>
      <c r="T448" s="236" t="s">
        <v>148</v>
      </c>
      <c r="U448" s="235" t="n">
        <v>9.63224E-005</v>
      </c>
      <c r="V448" s="236" t="n">
        <v>0.0226671483</v>
      </c>
      <c r="W448" s="235" t="s">
        <v>179</v>
      </c>
      <c r="X448" s="309"/>
      <c r="Y448" s="235" t="s">
        <v>301</v>
      </c>
      <c r="Z448" s="155"/>
      <c r="AA448" s="155"/>
      <c r="AB448" s="155"/>
      <c r="AC448" s="155"/>
      <c r="AD448" s="155"/>
      <c r="AE448" s="59" t="n">
        <v>20</v>
      </c>
      <c r="AF448" s="59" t="n">
        <v>0.7</v>
      </c>
      <c r="AJ448" s="59" t="n">
        <v>0</v>
      </c>
      <c r="AK448" s="310" t="n">
        <v>92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92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920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8</v>
      </c>
      <c r="E449" s="235" t="s">
        <v>179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0.9399943389</v>
      </c>
      <c r="M449" s="235" t="n">
        <v>0.15</v>
      </c>
      <c r="N449" s="235" t="n">
        <v>0</v>
      </c>
      <c r="O449" s="235" t="n">
        <v>0</v>
      </c>
      <c r="P449" s="235" t="n">
        <v>0</v>
      </c>
      <c r="Q449" s="307" t="n">
        <v>0.7899943389</v>
      </c>
      <c r="R449" s="235" t="n">
        <v>0.1946059</v>
      </c>
      <c r="S449" s="308"/>
      <c r="T449" s="236" t="s">
        <v>148</v>
      </c>
      <c r="U449" s="235" t="n">
        <v>0.00015757</v>
      </c>
      <c r="V449" s="236" t="n">
        <v>0.0838028</v>
      </c>
      <c r="W449" s="235" t="s">
        <v>179</v>
      </c>
      <c r="X449" s="309"/>
      <c r="Y449" s="235" t="s">
        <v>301</v>
      </c>
      <c r="Z449" s="155"/>
      <c r="AA449" s="155"/>
      <c r="AB449" s="155"/>
      <c r="AC449" s="155"/>
      <c r="AD449" s="155"/>
      <c r="AE449" s="59" t="n">
        <v>20</v>
      </c>
      <c r="AF449" s="59" t="n">
        <v>0.7</v>
      </c>
      <c r="AJ449" s="59" t="n">
        <v>0</v>
      </c>
      <c r="AK449" s="310" t="n">
        <v>116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16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16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8</v>
      </c>
      <c r="E450" s="235" t="s">
        <v>179</v>
      </c>
      <c r="F450" s="235" t="s">
        <v>297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48</v>
      </c>
      <c r="U450" s="235" t="n">
        <v>0.009</v>
      </c>
      <c r="V450" s="236" t="n">
        <v>4.7</v>
      </c>
      <c r="W450" s="235" t="s">
        <v>179</v>
      </c>
      <c r="X450" s="309"/>
      <c r="Y450" s="235" t="s">
        <v>298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8</v>
      </c>
      <c r="E451" s="235" t="s">
        <v>179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48</v>
      </c>
      <c r="U451" s="235" t="n">
        <v>0.0102901</v>
      </c>
      <c r="V451" s="236" t="n">
        <v>0</v>
      </c>
      <c r="W451" s="235" t="s">
        <v>179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8</v>
      </c>
      <c r="E452" s="235" t="s">
        <v>179</v>
      </c>
      <c r="F452" s="235" t="s">
        <v>300</v>
      </c>
      <c r="G452" s="304" t="n">
        <f aca="false">TRUE()</f>
        <v>0</v>
      </c>
      <c r="H452" s="305"/>
      <c r="I452" s="306"/>
      <c r="J452" s="20"/>
      <c r="K452" s="20"/>
      <c r="L452" s="235" t="n">
        <v>0.7569968269</v>
      </c>
      <c r="M452" s="235" t="n">
        <v>0.15</v>
      </c>
      <c r="N452" s="235" t="n">
        <v>0</v>
      </c>
      <c r="O452" s="235" t="n">
        <v>0</v>
      </c>
      <c r="P452" s="235" t="n">
        <v>0</v>
      </c>
      <c r="Q452" s="307" t="n">
        <v>0.6069968269</v>
      </c>
      <c r="R452" s="235" t="n">
        <v>0.0792484479</v>
      </c>
      <c r="S452" s="308"/>
      <c r="T452" s="236" t="s">
        <v>148</v>
      </c>
      <c r="U452" s="235" t="n">
        <v>9.63224E-005</v>
      </c>
      <c r="V452" s="236" t="n">
        <v>0.0226671483</v>
      </c>
      <c r="W452" s="235" t="s">
        <v>179</v>
      </c>
      <c r="X452" s="309"/>
      <c r="Y452" s="235" t="s">
        <v>301</v>
      </c>
      <c r="Z452" s="155"/>
      <c r="AA452" s="155"/>
      <c r="AB452" s="155"/>
      <c r="AC452" s="155"/>
      <c r="AD452" s="155"/>
      <c r="AE452" s="59" t="n">
        <v>20</v>
      </c>
      <c r="AF452" s="59" t="n">
        <v>0.7</v>
      </c>
      <c r="AJ452" s="59" t="n">
        <v>0</v>
      </c>
      <c r="AK452" s="310" t="n">
        <v>103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03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30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8</v>
      </c>
      <c r="E453" s="235" t="s">
        <v>179</v>
      </c>
      <c r="F453" s="235" t="s">
        <v>297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48</v>
      </c>
      <c r="U453" s="235" t="n">
        <v>0.009</v>
      </c>
      <c r="V453" s="236" t="n">
        <v>4.7</v>
      </c>
      <c r="W453" s="235" t="s">
        <v>179</v>
      </c>
      <c r="X453" s="309"/>
      <c r="Y453" s="235" t="s">
        <v>298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8</v>
      </c>
      <c r="E454" s="235" t="s">
        <v>179</v>
      </c>
      <c r="F454" s="235" t="s">
        <v>297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48</v>
      </c>
      <c r="U454" s="235" t="n">
        <v>0.009</v>
      </c>
      <c r="V454" s="236" t="n">
        <v>4.7</v>
      </c>
      <c r="W454" s="235" t="s">
        <v>179</v>
      </c>
      <c r="X454" s="309"/>
      <c r="Y454" s="235" t="s">
        <v>298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7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8</v>
      </c>
      <c r="E455" s="235" t="s">
        <v>179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48</v>
      </c>
      <c r="U455" s="235" t="n">
        <v>0.0102901</v>
      </c>
      <c r="V455" s="236" t="n">
        <v>0</v>
      </c>
      <c r="W455" s="235" t="s">
        <v>179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8</v>
      </c>
      <c r="E456" s="235" t="s">
        <v>179</v>
      </c>
      <c r="F456" s="235" t="s">
        <v>299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48</v>
      </c>
      <c r="U456" s="235" t="n">
        <v>0.0102901</v>
      </c>
      <c r="V456" s="236" t="n">
        <v>0</v>
      </c>
      <c r="W456" s="235" t="s">
        <v>179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8</v>
      </c>
      <c r="E457" s="235" t="s">
        <v>179</v>
      </c>
      <c r="F457" s="235" t="s">
        <v>297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8</v>
      </c>
      <c r="U457" s="235" t="n">
        <v>0.009</v>
      </c>
      <c r="V457" s="236" t="n">
        <v>4.7</v>
      </c>
      <c r="W457" s="235" t="s">
        <v>179</v>
      </c>
      <c r="X457" s="309"/>
      <c r="Y457" s="235" t="s">
        <v>298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8</v>
      </c>
      <c r="E458" s="235" t="s">
        <v>179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48</v>
      </c>
      <c r="U458" s="235" t="n">
        <v>0.0102901</v>
      </c>
      <c r="V458" s="236" t="n">
        <v>0</v>
      </c>
      <c r="W458" s="235" t="s">
        <v>179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08</v>
      </c>
      <c r="E459" s="235" t="s">
        <v>179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378.93664796</v>
      </c>
      <c r="M459" s="235" t="n">
        <v>200</v>
      </c>
      <c r="N459" s="235" t="n">
        <v>0</v>
      </c>
      <c r="O459" s="235" t="n">
        <v>0</v>
      </c>
      <c r="P459" s="235" t="n">
        <v>0</v>
      </c>
      <c r="Q459" s="307" t="n">
        <v>178.93664796</v>
      </c>
      <c r="R459" s="235" t="n">
        <v>0</v>
      </c>
      <c r="S459" s="308"/>
      <c r="T459" s="236" t="s">
        <v>148</v>
      </c>
      <c r="U459" s="235" t="n">
        <v>0</v>
      </c>
      <c r="V459" s="236" t="n">
        <v>27</v>
      </c>
      <c r="W459" s="235" t="s">
        <v>179</v>
      </c>
      <c r="X459" s="309"/>
      <c r="Y459" s="235" t="s">
        <v>301</v>
      </c>
      <c r="Z459" s="155"/>
      <c r="AA459" s="155"/>
      <c r="AB459" s="155"/>
      <c r="AC459" s="155"/>
      <c r="AD459" s="155"/>
      <c r="AE459" s="59" t="n">
        <v>20</v>
      </c>
      <c r="AF459" s="59" t="n">
        <v>0.6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08</v>
      </c>
      <c r="E460" s="235" t="s">
        <v>179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179.372703073081</v>
      </c>
      <c r="M460" s="235" t="n">
        <v>30.7954779920117</v>
      </c>
      <c r="N460" s="235" t="n">
        <v>0</v>
      </c>
      <c r="O460" s="235" t="n">
        <v>0</v>
      </c>
      <c r="P460" s="235" t="n">
        <v>0</v>
      </c>
      <c r="Q460" s="307" t="n">
        <v>148.577225081069</v>
      </c>
      <c r="R460" s="235" t="n">
        <v>0</v>
      </c>
      <c r="S460" s="308"/>
      <c r="T460" s="236" t="s">
        <v>148</v>
      </c>
      <c r="U460" s="235" t="n">
        <v>0</v>
      </c>
      <c r="V460" s="236" t="n">
        <v>9.8591</v>
      </c>
      <c r="W460" s="235" t="s">
        <v>179</v>
      </c>
      <c r="X460" s="309"/>
      <c r="Y460" s="235" t="s">
        <v>298</v>
      </c>
      <c r="Z460" s="155"/>
      <c r="AA460" s="155"/>
      <c r="AB460" s="155"/>
      <c r="AC460" s="155"/>
      <c r="AD460" s="155"/>
      <c r="AE460" s="59" t="n">
        <v>11</v>
      </c>
      <c r="AF460" s="59" t="n">
        <v>0.58</v>
      </c>
      <c r="AJ460" s="59" t="n">
        <v>0</v>
      </c>
      <c r="AK460" s="310" t="n">
        <v>0.97416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74169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74169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8</v>
      </c>
      <c r="E461" s="235" t="s">
        <v>179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48</v>
      </c>
      <c r="U461" s="235" t="n">
        <v>0.0102901</v>
      </c>
      <c r="V461" s="236" t="n">
        <v>0</v>
      </c>
      <c r="W461" s="235" t="s">
        <v>179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8</v>
      </c>
      <c r="E462" s="235" t="s">
        <v>179</v>
      </c>
      <c r="F462" s="235" t="s">
        <v>297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48</v>
      </c>
      <c r="U462" s="235" t="n">
        <v>0.009</v>
      </c>
      <c r="V462" s="236" t="n">
        <v>4.7</v>
      </c>
      <c r="W462" s="235" t="s">
        <v>179</v>
      </c>
      <c r="X462" s="309"/>
      <c r="Y462" s="235" t="s">
        <v>298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08</v>
      </c>
      <c r="E463" s="235" t="s">
        <v>179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223.284348572129</v>
      </c>
      <c r="M463" s="235" t="n">
        <v>122.564039710749</v>
      </c>
      <c r="N463" s="235" t="n">
        <v>0</v>
      </c>
      <c r="O463" s="235" t="n">
        <v>0</v>
      </c>
      <c r="P463" s="235" t="n">
        <v>0</v>
      </c>
      <c r="Q463" s="307" t="n">
        <v>100.72030886138</v>
      </c>
      <c r="R463" s="235" t="n">
        <v>1400</v>
      </c>
      <c r="S463" s="308"/>
      <c r="T463" s="236" t="s">
        <v>148</v>
      </c>
      <c r="U463" s="235" t="n">
        <v>0.54</v>
      </c>
      <c r="V463" s="236" t="n">
        <v>0</v>
      </c>
      <c r="W463" s="235" t="s">
        <v>179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69</v>
      </c>
      <c r="AJ463" s="59" t="n">
        <v>0</v>
      </c>
      <c r="AK463" s="310" t="n">
        <v>0.8159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8159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8159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08</v>
      </c>
      <c r="E464" s="235" t="s">
        <v>179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378.93664796</v>
      </c>
      <c r="M464" s="235" t="n">
        <v>200</v>
      </c>
      <c r="N464" s="235" t="n">
        <v>0</v>
      </c>
      <c r="O464" s="235" t="n">
        <v>0</v>
      </c>
      <c r="P464" s="235" t="n">
        <v>0</v>
      </c>
      <c r="Q464" s="307" t="n">
        <v>178.93664796</v>
      </c>
      <c r="R464" s="235" t="n">
        <v>0</v>
      </c>
      <c r="S464" s="308"/>
      <c r="T464" s="236" t="s">
        <v>148</v>
      </c>
      <c r="U464" s="235" t="n">
        <v>0</v>
      </c>
      <c r="V464" s="236" t="n">
        <v>27</v>
      </c>
      <c r="W464" s="235" t="s">
        <v>179</v>
      </c>
      <c r="X464" s="309"/>
      <c r="Y464" s="235" t="s">
        <v>301</v>
      </c>
      <c r="Z464" s="155"/>
      <c r="AA464" s="155"/>
      <c r="AB464" s="155"/>
      <c r="AC464" s="155"/>
      <c r="AD464" s="155"/>
      <c r="AE464" s="59" t="n">
        <v>20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8</v>
      </c>
      <c r="E465" s="235" t="s">
        <v>179</v>
      </c>
      <c r="F465" s="235" t="s">
        <v>299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48</v>
      </c>
      <c r="U465" s="235" t="n">
        <v>0.0102901</v>
      </c>
      <c r="V465" s="236" t="n">
        <v>0</v>
      </c>
      <c r="W465" s="235" t="s">
        <v>179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8</v>
      </c>
      <c r="E466" s="235" t="s">
        <v>179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48</v>
      </c>
      <c r="U466" s="235" t="n">
        <v>0.0102901</v>
      </c>
      <c r="V466" s="236" t="n">
        <v>0</v>
      </c>
      <c r="W466" s="235" t="s">
        <v>179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4</v>
      </c>
      <c r="D467" s="235" t="s">
        <v>208</v>
      </c>
      <c r="E467" s="235" t="s">
        <v>179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378.93664796</v>
      </c>
      <c r="M467" s="235" t="n">
        <v>200</v>
      </c>
      <c r="N467" s="235" t="n">
        <v>0</v>
      </c>
      <c r="O467" s="235" t="n">
        <v>0</v>
      </c>
      <c r="P467" s="235" t="n">
        <v>0</v>
      </c>
      <c r="Q467" s="307" t="n">
        <v>178.93664796</v>
      </c>
      <c r="R467" s="235" t="n">
        <v>0</v>
      </c>
      <c r="S467" s="308"/>
      <c r="T467" s="236" t="s">
        <v>148</v>
      </c>
      <c r="U467" s="235" t="n">
        <v>0</v>
      </c>
      <c r="V467" s="236" t="n">
        <v>27</v>
      </c>
      <c r="W467" s="235" t="s">
        <v>179</v>
      </c>
      <c r="X467" s="309"/>
      <c r="Y467" s="235" t="s">
        <v>301</v>
      </c>
      <c r="Z467" s="155"/>
      <c r="AA467" s="155"/>
      <c r="AB467" s="155"/>
      <c r="AC467" s="155"/>
      <c r="AD467" s="155"/>
      <c r="AE467" s="59" t="n">
        <v>20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8</v>
      </c>
      <c r="E468" s="235" t="s">
        <v>179</v>
      </c>
      <c r="F468" s="235" t="s">
        <v>297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48</v>
      </c>
      <c r="U468" s="235" t="n">
        <v>0.009</v>
      </c>
      <c r="V468" s="236" t="n">
        <v>4.7</v>
      </c>
      <c r="W468" s="235" t="s">
        <v>179</v>
      </c>
      <c r="X468" s="309"/>
      <c r="Y468" s="235" t="s">
        <v>298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8</v>
      </c>
      <c r="E469" s="235" t="s">
        <v>179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8</v>
      </c>
      <c r="U469" s="235" t="n">
        <v>0.0102901</v>
      </c>
      <c r="V469" s="236" t="n">
        <v>0</v>
      </c>
      <c r="W469" s="235" t="s">
        <v>179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8</v>
      </c>
      <c r="E470" s="235" t="s">
        <v>179</v>
      </c>
      <c r="F470" s="235" t="s">
        <v>297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48</v>
      </c>
      <c r="U470" s="235" t="n">
        <v>0.009</v>
      </c>
      <c r="V470" s="236" t="n">
        <v>4.7</v>
      </c>
      <c r="W470" s="235" t="s">
        <v>179</v>
      </c>
      <c r="X470" s="309"/>
      <c r="Y470" s="235" t="s">
        <v>298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8</v>
      </c>
      <c r="E471" s="235" t="s">
        <v>179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48</v>
      </c>
      <c r="U471" s="235" t="n">
        <v>0.0102901</v>
      </c>
      <c r="V471" s="236" t="n">
        <v>0</v>
      </c>
      <c r="W471" s="235" t="s">
        <v>179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8</v>
      </c>
      <c r="E472" s="235" t="s">
        <v>179</v>
      </c>
      <c r="F472" s="235" t="s">
        <v>299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48</v>
      </c>
      <c r="U472" s="235" t="n">
        <v>0.0102901</v>
      </c>
      <c r="V472" s="236" t="n">
        <v>0</v>
      </c>
      <c r="W472" s="235" t="s">
        <v>179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8</v>
      </c>
      <c r="E473" s="235" t="s">
        <v>179</v>
      </c>
      <c r="F473" s="235" t="s">
        <v>297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48</v>
      </c>
      <c r="U473" s="235" t="n">
        <v>0.009</v>
      </c>
      <c r="V473" s="236" t="n">
        <v>4.7</v>
      </c>
      <c r="W473" s="235" t="s">
        <v>179</v>
      </c>
      <c r="X473" s="309"/>
      <c r="Y473" s="235" t="s">
        <v>298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8</v>
      </c>
      <c r="E474" s="235" t="s">
        <v>179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48</v>
      </c>
      <c r="U474" s="235" t="n">
        <v>0.0102901</v>
      </c>
      <c r="V474" s="236" t="n">
        <v>0</v>
      </c>
      <c r="W474" s="235" t="s">
        <v>179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8</v>
      </c>
      <c r="E475" s="235" t="s">
        <v>179</v>
      </c>
      <c r="F475" s="235" t="s">
        <v>297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48</v>
      </c>
      <c r="U475" s="235" t="n">
        <v>0.009</v>
      </c>
      <c r="V475" s="236" t="n">
        <v>4.7</v>
      </c>
      <c r="W475" s="235" t="s">
        <v>179</v>
      </c>
      <c r="X475" s="309"/>
      <c r="Y475" s="235" t="s">
        <v>298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08</v>
      </c>
      <c r="E476" s="235" t="s">
        <v>179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113.474483591398</v>
      </c>
      <c r="M476" s="235" t="n">
        <v>53.763440860215</v>
      </c>
      <c r="N476" s="235" t="n">
        <v>0</v>
      </c>
      <c r="O476" s="235" t="n">
        <v>0</v>
      </c>
      <c r="P476" s="235" t="n">
        <v>0</v>
      </c>
      <c r="Q476" s="307" t="n">
        <v>59.711042731183</v>
      </c>
      <c r="R476" s="235" t="n">
        <v>127</v>
      </c>
      <c r="S476" s="308"/>
      <c r="T476" s="236" t="s">
        <v>148</v>
      </c>
      <c r="U476" s="235" t="n">
        <v>0.0987044</v>
      </c>
      <c r="V476" s="236" t="n">
        <v>0</v>
      </c>
      <c r="W476" s="235" t="s">
        <v>179</v>
      </c>
      <c r="X476" s="309"/>
      <c r="Z476" s="155"/>
      <c r="AA476" s="155"/>
      <c r="AB476" s="155"/>
      <c r="AC476" s="155"/>
      <c r="AD476" s="155"/>
      <c r="AE476" s="59" t="n">
        <v>9</v>
      </c>
      <c r="AF476" s="59" t="n">
        <v>0.7</v>
      </c>
      <c r="AJ476" s="59" t="n">
        <v>1</v>
      </c>
      <c r="AK476" s="310" t="n">
        <v>0.9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8</v>
      </c>
      <c r="E477" s="235" t="s">
        <v>179</v>
      </c>
      <c r="F477" s="235" t="s">
        <v>300</v>
      </c>
      <c r="G477" s="304" t="n">
        <f aca="false">TRUE()</f>
        <v>0</v>
      </c>
      <c r="H477" s="305"/>
      <c r="I477" s="306"/>
      <c r="J477" s="20"/>
      <c r="K477" s="20"/>
      <c r="L477" s="235" t="n">
        <v>0.7569968269</v>
      </c>
      <c r="M477" s="235" t="n">
        <v>0.15</v>
      </c>
      <c r="N477" s="235" t="n">
        <v>0</v>
      </c>
      <c r="O477" s="235" t="n">
        <v>0</v>
      </c>
      <c r="P477" s="235" t="n">
        <v>0</v>
      </c>
      <c r="Q477" s="307" t="n">
        <v>0.6069968269</v>
      </c>
      <c r="R477" s="235" t="n">
        <v>0.0792484479</v>
      </c>
      <c r="S477" s="308"/>
      <c r="T477" s="236" t="s">
        <v>148</v>
      </c>
      <c r="U477" s="235" t="n">
        <v>9.63224E-005</v>
      </c>
      <c r="V477" s="236" t="n">
        <v>0.0226671483</v>
      </c>
      <c r="W477" s="235" t="s">
        <v>179</v>
      </c>
      <c r="X477" s="309"/>
      <c r="Y477" s="235" t="s">
        <v>301</v>
      </c>
      <c r="Z477" s="155"/>
      <c r="AA477" s="155"/>
      <c r="AB477" s="155"/>
      <c r="AC477" s="155"/>
      <c r="AD477" s="155"/>
      <c r="AE477" s="59" t="n">
        <v>20</v>
      </c>
      <c r="AF477" s="59" t="n">
        <v>0.7</v>
      </c>
      <c r="AJ477" s="59" t="n">
        <v>0</v>
      </c>
      <c r="AK477" s="310" t="n">
        <v>22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2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2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8</v>
      </c>
      <c r="E478" s="235" t="s">
        <v>179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0.9399943389</v>
      </c>
      <c r="M478" s="235" t="n">
        <v>0.15</v>
      </c>
      <c r="N478" s="235" t="n">
        <v>0</v>
      </c>
      <c r="O478" s="235" t="n">
        <v>0</v>
      </c>
      <c r="P478" s="235" t="n">
        <v>0</v>
      </c>
      <c r="Q478" s="307" t="n">
        <v>0.7899943389</v>
      </c>
      <c r="R478" s="235" t="n">
        <v>0.1946059</v>
      </c>
      <c r="S478" s="308"/>
      <c r="T478" s="236" t="s">
        <v>148</v>
      </c>
      <c r="U478" s="235" t="n">
        <v>0.00015757</v>
      </c>
      <c r="V478" s="236" t="n">
        <v>0.0838028</v>
      </c>
      <c r="W478" s="235" t="s">
        <v>179</v>
      </c>
      <c r="X478" s="309"/>
      <c r="Y478" s="235" t="s">
        <v>301</v>
      </c>
      <c r="Z478" s="155"/>
      <c r="AA478" s="155"/>
      <c r="AB478" s="155"/>
      <c r="AC478" s="155"/>
      <c r="AD478" s="155"/>
      <c r="AE478" s="59" t="n">
        <v>20</v>
      </c>
      <c r="AF478" s="59" t="n">
        <v>0.7</v>
      </c>
      <c r="AJ478" s="59" t="n">
        <v>0</v>
      </c>
      <c r="AK478" s="310" t="n">
        <v>20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0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00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08</v>
      </c>
      <c r="E479" s="235" t="s">
        <v>179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200</v>
      </c>
      <c r="M479" s="235" t="n">
        <v>20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s">
        <v>148</v>
      </c>
      <c r="U479" s="235" t="n">
        <v>0</v>
      </c>
      <c r="V479" s="236" t="n">
        <v>0</v>
      </c>
      <c r="W479" s="235" t="s">
        <v>179</v>
      </c>
      <c r="X479" s="309"/>
      <c r="Z479" s="155"/>
      <c r="AA479" s="155"/>
      <c r="AB479" s="155"/>
      <c r="AC479" s="155"/>
      <c r="AD479" s="155"/>
      <c r="AE479" s="59" t="n">
        <v>1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08</v>
      </c>
      <c r="E480" s="235" t="s">
        <v>179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378.93664796</v>
      </c>
      <c r="M480" s="235" t="n">
        <v>200</v>
      </c>
      <c r="N480" s="235" t="n">
        <v>0</v>
      </c>
      <c r="O480" s="235" t="n">
        <v>0</v>
      </c>
      <c r="P480" s="235" t="n">
        <v>0</v>
      </c>
      <c r="Q480" s="307" t="n">
        <v>178.93664796</v>
      </c>
      <c r="R480" s="235" t="n">
        <v>0</v>
      </c>
      <c r="S480" s="308"/>
      <c r="T480" s="236" t="s">
        <v>148</v>
      </c>
      <c r="U480" s="235" t="n">
        <v>0</v>
      </c>
      <c r="V480" s="236" t="n">
        <v>27</v>
      </c>
      <c r="W480" s="235" t="s">
        <v>179</v>
      </c>
      <c r="X480" s="309"/>
      <c r="Y480" s="235" t="s">
        <v>301</v>
      </c>
      <c r="Z480" s="155"/>
      <c r="AA480" s="155"/>
      <c r="AB480" s="155"/>
      <c r="AC480" s="155"/>
      <c r="AD480" s="155"/>
      <c r="AE480" s="59" t="n">
        <v>20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08</v>
      </c>
      <c r="E481" s="235" t="s">
        <v>179</v>
      </c>
      <c r="F481" s="235" t="s">
        <v>303</v>
      </c>
      <c r="G481" s="304" t="n">
        <f aca="false">TRUE()</f>
        <v>0</v>
      </c>
      <c r="H481" s="305"/>
      <c r="I481" s="306"/>
      <c r="J481" s="20"/>
      <c r="K481" s="20"/>
      <c r="L481" s="235" t="n">
        <v>378.93664796</v>
      </c>
      <c r="M481" s="235" t="n">
        <v>200</v>
      </c>
      <c r="N481" s="235" t="n">
        <v>0</v>
      </c>
      <c r="O481" s="235" t="n">
        <v>0</v>
      </c>
      <c r="P481" s="235" t="n">
        <v>0</v>
      </c>
      <c r="Q481" s="307" t="n">
        <v>178.93664796</v>
      </c>
      <c r="R481" s="235" t="n">
        <v>0</v>
      </c>
      <c r="S481" s="308"/>
      <c r="T481" s="236" t="s">
        <v>148</v>
      </c>
      <c r="U481" s="235" t="n">
        <v>0</v>
      </c>
      <c r="V481" s="236" t="n">
        <v>27</v>
      </c>
      <c r="W481" s="235" t="s">
        <v>179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20</v>
      </c>
      <c r="AF481" s="59" t="n">
        <v>0.6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08</v>
      </c>
      <c r="E482" s="235" t="s">
        <v>179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378.93664796</v>
      </c>
      <c r="M482" s="235" t="n">
        <v>200</v>
      </c>
      <c r="N482" s="235" t="n">
        <v>0</v>
      </c>
      <c r="O482" s="235" t="n">
        <v>0</v>
      </c>
      <c r="P482" s="235" t="n">
        <v>0</v>
      </c>
      <c r="Q482" s="307" t="n">
        <v>178.93664796</v>
      </c>
      <c r="R482" s="235" t="n">
        <v>0</v>
      </c>
      <c r="S482" s="308"/>
      <c r="T482" s="236" t="s">
        <v>148</v>
      </c>
      <c r="U482" s="235" t="n">
        <v>0</v>
      </c>
      <c r="V482" s="236" t="n">
        <v>27</v>
      </c>
      <c r="W482" s="235" t="s">
        <v>179</v>
      </c>
      <c r="X482" s="309"/>
      <c r="Y482" s="235" t="s">
        <v>301</v>
      </c>
      <c r="Z482" s="155"/>
      <c r="AA482" s="155"/>
      <c r="AB482" s="155"/>
      <c r="AC482" s="155"/>
      <c r="AD482" s="155"/>
      <c r="AE482" s="59" t="n">
        <v>20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08</v>
      </c>
      <c r="E483" s="235" t="s">
        <v>179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378.93664796</v>
      </c>
      <c r="M483" s="235" t="n">
        <v>200</v>
      </c>
      <c r="N483" s="235" t="n">
        <v>0</v>
      </c>
      <c r="O483" s="235" t="n">
        <v>0</v>
      </c>
      <c r="P483" s="235" t="n">
        <v>0</v>
      </c>
      <c r="Q483" s="307" t="n">
        <v>178.93664796</v>
      </c>
      <c r="R483" s="235" t="n">
        <v>0</v>
      </c>
      <c r="S483" s="308"/>
      <c r="T483" s="236" t="s">
        <v>148</v>
      </c>
      <c r="U483" s="235" t="n">
        <v>0</v>
      </c>
      <c r="V483" s="236" t="n">
        <v>27</v>
      </c>
      <c r="W483" s="235" t="s">
        <v>179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20</v>
      </c>
      <c r="AF483" s="59" t="n">
        <v>0.6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8</v>
      </c>
      <c r="E484" s="235" t="s">
        <v>179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48</v>
      </c>
      <c r="U484" s="235" t="n">
        <v>0.0102901</v>
      </c>
      <c r="V484" s="236" t="n">
        <v>0</v>
      </c>
      <c r="W484" s="235" t="s">
        <v>179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8</v>
      </c>
      <c r="E485" s="235" t="s">
        <v>179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0.756996826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.7569968269</v>
      </c>
      <c r="R485" s="235" t="n">
        <v>0</v>
      </c>
      <c r="S485" s="308"/>
      <c r="T485" s="236" t="s">
        <v>148</v>
      </c>
      <c r="U485" s="235" t="n">
        <v>0</v>
      </c>
      <c r="V485" s="236" t="n">
        <v>0</v>
      </c>
      <c r="W485" s="235" t="s">
        <v>179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2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8</v>
      </c>
      <c r="E486" s="235" t="s">
        <v>179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179.372703073081</v>
      </c>
      <c r="M486" s="235" t="n">
        <v>30.7954779920117</v>
      </c>
      <c r="N486" s="235" t="n">
        <v>0</v>
      </c>
      <c r="O486" s="235" t="n">
        <v>0</v>
      </c>
      <c r="P486" s="235" t="n">
        <v>0</v>
      </c>
      <c r="Q486" s="307" t="n">
        <v>148.577225081069</v>
      </c>
      <c r="R486" s="235" t="n">
        <v>0</v>
      </c>
      <c r="S486" s="308"/>
      <c r="T486" s="236" t="s">
        <v>148</v>
      </c>
      <c r="U486" s="235" t="n">
        <v>0</v>
      </c>
      <c r="V486" s="236" t="n">
        <v>9.8591</v>
      </c>
      <c r="W486" s="235" t="s">
        <v>179</v>
      </c>
      <c r="X486" s="309"/>
      <c r="Y486" s="235" t="s">
        <v>298</v>
      </c>
      <c r="Z486" s="155"/>
      <c r="AA486" s="155"/>
      <c r="AB486" s="155"/>
      <c r="AC486" s="155"/>
      <c r="AD486" s="155"/>
      <c r="AE486" s="59" t="n">
        <v>11</v>
      </c>
      <c r="AF486" s="59" t="n">
        <v>0.58</v>
      </c>
      <c r="AJ486" s="59" t="n">
        <v>0</v>
      </c>
      <c r="AK486" s="310" t="n">
        <v>0.974169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74169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74169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08</v>
      </c>
      <c r="E487" s="235" t="s">
        <v>179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590.95776316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590.95776316</v>
      </c>
      <c r="R487" s="235" t="n">
        <v>0</v>
      </c>
      <c r="S487" s="308"/>
      <c r="T487" s="236" t="s">
        <v>148</v>
      </c>
      <c r="U487" s="235" t="n">
        <v>0</v>
      </c>
      <c r="V487" s="236" t="n">
        <v>0</v>
      </c>
      <c r="W487" s="235" t="s">
        <v>179</v>
      </c>
      <c r="X487" s="309"/>
      <c r="Y487" s="235" t="s">
        <v>305</v>
      </c>
      <c r="Z487" s="155"/>
      <c r="AA487" s="155"/>
      <c r="AB487" s="155"/>
      <c r="AC487" s="155"/>
      <c r="AD487" s="155"/>
      <c r="AE487" s="59" t="n">
        <v>15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8</v>
      </c>
      <c r="E488" s="235" t="s">
        <v>179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0.7569968269</v>
      </c>
      <c r="M488" s="235" t="n">
        <v>0.15</v>
      </c>
      <c r="N488" s="235" t="n">
        <v>0</v>
      </c>
      <c r="O488" s="235" t="n">
        <v>0</v>
      </c>
      <c r="P488" s="235" t="n">
        <v>0</v>
      </c>
      <c r="Q488" s="307" t="n">
        <v>0.6069968269</v>
      </c>
      <c r="R488" s="235" t="n">
        <v>0.0792484479</v>
      </c>
      <c r="S488" s="308"/>
      <c r="T488" s="236" t="s">
        <v>148</v>
      </c>
      <c r="U488" s="235" t="n">
        <v>9.63224E-005</v>
      </c>
      <c r="V488" s="236" t="n">
        <v>0.0226671483</v>
      </c>
      <c r="W488" s="235" t="s">
        <v>179</v>
      </c>
      <c r="X488" s="309"/>
      <c r="Y488" s="235" t="s">
        <v>301</v>
      </c>
      <c r="Z488" s="155"/>
      <c r="AA488" s="155"/>
      <c r="AB488" s="155"/>
      <c r="AC488" s="155"/>
      <c r="AD488" s="155"/>
      <c r="AE488" s="59" t="n">
        <v>20</v>
      </c>
      <c r="AF488" s="59" t="n">
        <v>0.7</v>
      </c>
      <c r="AJ488" s="59" t="n">
        <v>0</v>
      </c>
      <c r="AK488" s="310" t="n">
        <v>177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77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77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08</v>
      </c>
      <c r="E489" s="235" t="s">
        <v>179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378.93664796</v>
      </c>
      <c r="M489" s="235" t="n">
        <v>200</v>
      </c>
      <c r="N489" s="235" t="n">
        <v>0</v>
      </c>
      <c r="O489" s="235" t="n">
        <v>0</v>
      </c>
      <c r="P489" s="235" t="n">
        <v>0</v>
      </c>
      <c r="Q489" s="307" t="n">
        <v>178.93664796</v>
      </c>
      <c r="R489" s="235" t="n">
        <v>0</v>
      </c>
      <c r="S489" s="308"/>
      <c r="T489" s="236" t="s">
        <v>148</v>
      </c>
      <c r="U489" s="235" t="n">
        <v>0</v>
      </c>
      <c r="V489" s="236" t="n">
        <v>27</v>
      </c>
      <c r="W489" s="235" t="s">
        <v>179</v>
      </c>
      <c r="X489" s="309"/>
      <c r="Y489" s="235" t="s">
        <v>301</v>
      </c>
      <c r="Z489" s="155"/>
      <c r="AA489" s="155"/>
      <c r="AB489" s="155"/>
      <c r="AC489" s="155"/>
      <c r="AD489" s="155"/>
      <c r="AE489" s="59" t="n">
        <v>20</v>
      </c>
      <c r="AF489" s="59" t="n">
        <v>0.6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8</v>
      </c>
      <c r="E490" s="235" t="s">
        <v>179</v>
      </c>
      <c r="F490" s="235" t="s">
        <v>297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48</v>
      </c>
      <c r="U490" s="235" t="n">
        <v>0.009</v>
      </c>
      <c r="V490" s="236" t="n">
        <v>4.7</v>
      </c>
      <c r="W490" s="235" t="s">
        <v>179</v>
      </c>
      <c r="X490" s="309"/>
      <c r="Y490" s="235" t="s">
        <v>298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08</v>
      </c>
      <c r="E491" s="235" t="s">
        <v>179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179.372703073081</v>
      </c>
      <c r="M491" s="235" t="n">
        <v>30.7954779920117</v>
      </c>
      <c r="N491" s="235" t="n">
        <v>0</v>
      </c>
      <c r="O491" s="235" t="n">
        <v>0</v>
      </c>
      <c r="P491" s="235" t="n">
        <v>0</v>
      </c>
      <c r="Q491" s="307" t="n">
        <v>148.577225081069</v>
      </c>
      <c r="R491" s="235" t="n">
        <v>0</v>
      </c>
      <c r="S491" s="308"/>
      <c r="T491" s="236" t="s">
        <v>148</v>
      </c>
      <c r="U491" s="235" t="n">
        <v>0</v>
      </c>
      <c r="V491" s="236" t="n">
        <v>9.8591</v>
      </c>
      <c r="W491" s="235" t="s">
        <v>179</v>
      </c>
      <c r="X491" s="309"/>
      <c r="Y491" s="235" t="s">
        <v>298</v>
      </c>
      <c r="Z491" s="155"/>
      <c r="AA491" s="155"/>
      <c r="AB491" s="155"/>
      <c r="AC491" s="155"/>
      <c r="AD491" s="155"/>
      <c r="AE491" s="59" t="n">
        <v>11</v>
      </c>
      <c r="AF491" s="59" t="n">
        <v>0.58</v>
      </c>
      <c r="AJ491" s="59" t="n">
        <v>0</v>
      </c>
      <c r="AK491" s="310" t="n">
        <v>0.974169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74169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74169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8</v>
      </c>
      <c r="E492" s="235" t="s">
        <v>179</v>
      </c>
      <c r="F492" s="235" t="s">
        <v>297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48</v>
      </c>
      <c r="U492" s="235" t="n">
        <v>0.009</v>
      </c>
      <c r="V492" s="236" t="n">
        <v>4.7</v>
      </c>
      <c r="W492" s="235" t="s">
        <v>179</v>
      </c>
      <c r="X492" s="309"/>
      <c r="Y492" s="235" t="s">
        <v>298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8</v>
      </c>
      <c r="E493" s="235" t="s">
        <v>179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48</v>
      </c>
      <c r="U493" s="235" t="n">
        <v>0.0102901</v>
      </c>
      <c r="V493" s="236" t="n">
        <v>0</v>
      </c>
      <c r="W493" s="235" t="s">
        <v>179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8</v>
      </c>
      <c r="E494" s="235" t="s">
        <v>179</v>
      </c>
      <c r="F494" s="235" t="s">
        <v>297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48</v>
      </c>
      <c r="U494" s="235" t="n">
        <v>0.009</v>
      </c>
      <c r="V494" s="236" t="n">
        <v>4.7</v>
      </c>
      <c r="W494" s="235" t="s">
        <v>179</v>
      </c>
      <c r="X494" s="309"/>
      <c r="Y494" s="235" t="s">
        <v>298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8</v>
      </c>
      <c r="E495" s="235" t="s">
        <v>179</v>
      </c>
      <c r="F495" s="235" t="s">
        <v>297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48</v>
      </c>
      <c r="U495" s="235" t="n">
        <v>0.009</v>
      </c>
      <c r="V495" s="236" t="n">
        <v>4.7</v>
      </c>
      <c r="W495" s="235" t="s">
        <v>179</v>
      </c>
      <c r="X495" s="309"/>
      <c r="Y495" s="235" t="s">
        <v>298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8</v>
      </c>
      <c r="E496" s="235" t="s">
        <v>179</v>
      </c>
      <c r="F496" s="235" t="s">
        <v>297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48</v>
      </c>
      <c r="U496" s="235" t="n">
        <v>0.009</v>
      </c>
      <c r="V496" s="236" t="n">
        <v>4.7</v>
      </c>
      <c r="W496" s="235" t="s">
        <v>179</v>
      </c>
      <c r="X496" s="309"/>
      <c r="Y496" s="235" t="s">
        <v>298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8</v>
      </c>
      <c r="E497" s="235" t="s">
        <v>179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16.13182989</v>
      </c>
      <c r="R497" s="235" t="n">
        <v>60.53</v>
      </c>
      <c r="S497" s="308"/>
      <c r="T497" s="236" t="s">
        <v>148</v>
      </c>
      <c r="U497" s="235" t="n">
        <v>0.0102901</v>
      </c>
      <c r="V497" s="236" t="n">
        <v>0</v>
      </c>
      <c r="W497" s="235" t="s">
        <v>179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8</v>
      </c>
      <c r="E498" s="235" t="s">
        <v>179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48</v>
      </c>
      <c r="U498" s="235" t="n">
        <v>0.0102901</v>
      </c>
      <c r="V498" s="236" t="n">
        <v>0</v>
      </c>
      <c r="W498" s="235" t="s">
        <v>179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8</v>
      </c>
      <c r="E499" s="235" t="s">
        <v>179</v>
      </c>
      <c r="F499" s="235" t="s">
        <v>297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48</v>
      </c>
      <c r="U499" s="235" t="n">
        <v>0.009</v>
      </c>
      <c r="V499" s="236" t="n">
        <v>4.7</v>
      </c>
      <c r="W499" s="235" t="s">
        <v>179</v>
      </c>
      <c r="X499" s="309"/>
      <c r="Y499" s="235" t="s">
        <v>298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8</v>
      </c>
      <c r="E500" s="235" t="s">
        <v>179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48</v>
      </c>
      <c r="U500" s="235" t="n">
        <v>0.0102901</v>
      </c>
      <c r="V500" s="236" t="n">
        <v>0</v>
      </c>
      <c r="W500" s="235" t="s">
        <v>179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8</v>
      </c>
      <c r="E501" s="235" t="s">
        <v>179</v>
      </c>
      <c r="F501" s="235" t="s">
        <v>297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48</v>
      </c>
      <c r="U501" s="235" t="n">
        <v>0.009</v>
      </c>
      <c r="V501" s="236" t="n">
        <v>4.7</v>
      </c>
      <c r="W501" s="235" t="s">
        <v>179</v>
      </c>
      <c r="X501" s="309"/>
      <c r="Y501" s="235" t="s">
        <v>298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08</v>
      </c>
      <c r="E502" s="235" t="s">
        <v>179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378.93664796</v>
      </c>
      <c r="M502" s="235" t="n">
        <v>200</v>
      </c>
      <c r="N502" s="235" t="n">
        <v>0</v>
      </c>
      <c r="O502" s="235" t="n">
        <v>0</v>
      </c>
      <c r="P502" s="235" t="n">
        <v>0</v>
      </c>
      <c r="Q502" s="307" t="n">
        <v>178.93664796</v>
      </c>
      <c r="R502" s="235" t="n">
        <v>0</v>
      </c>
      <c r="S502" s="308"/>
      <c r="T502" s="236" t="s">
        <v>148</v>
      </c>
      <c r="U502" s="235" t="n">
        <v>0</v>
      </c>
      <c r="V502" s="236" t="n">
        <v>27</v>
      </c>
      <c r="W502" s="235" t="s">
        <v>179</v>
      </c>
      <c r="X502" s="309"/>
      <c r="Y502" s="235" t="s">
        <v>301</v>
      </c>
      <c r="Z502" s="155"/>
      <c r="AA502" s="155"/>
      <c r="AB502" s="155"/>
      <c r="AC502" s="155"/>
      <c r="AD502" s="155"/>
      <c r="AE502" s="59" t="n">
        <v>20</v>
      </c>
      <c r="AF502" s="59" t="n">
        <v>0.6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8</v>
      </c>
      <c r="E503" s="235" t="s">
        <v>179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48</v>
      </c>
      <c r="U503" s="235" t="n">
        <v>0.0102901</v>
      </c>
      <c r="V503" s="236" t="n">
        <v>0</v>
      </c>
      <c r="W503" s="235" t="s">
        <v>179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08</v>
      </c>
      <c r="E504" s="235" t="s">
        <v>179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378.93664796</v>
      </c>
      <c r="M504" s="235" t="n">
        <v>200</v>
      </c>
      <c r="N504" s="235" t="n">
        <v>0</v>
      </c>
      <c r="O504" s="235" t="n">
        <v>0</v>
      </c>
      <c r="P504" s="235" t="n">
        <v>0</v>
      </c>
      <c r="Q504" s="307" t="n">
        <v>178.93664796</v>
      </c>
      <c r="R504" s="235" t="n">
        <v>0</v>
      </c>
      <c r="S504" s="308"/>
      <c r="T504" s="236" t="s">
        <v>148</v>
      </c>
      <c r="U504" s="235" t="n">
        <v>0</v>
      </c>
      <c r="V504" s="236" t="n">
        <v>27</v>
      </c>
      <c r="W504" s="235" t="s">
        <v>179</v>
      </c>
      <c r="X504" s="309"/>
      <c r="Y504" s="235" t="s">
        <v>301</v>
      </c>
      <c r="Z504" s="155"/>
      <c r="AA504" s="155"/>
      <c r="AB504" s="155"/>
      <c r="AC504" s="155"/>
      <c r="AD504" s="155"/>
      <c r="AE504" s="59" t="n">
        <v>20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8</v>
      </c>
      <c r="E505" s="235" t="s">
        <v>179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48</v>
      </c>
      <c r="U505" s="235" t="n">
        <v>0.0102901</v>
      </c>
      <c r="V505" s="236" t="n">
        <v>0</v>
      </c>
      <c r="W505" s="235" t="s">
        <v>179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8</v>
      </c>
      <c r="E506" s="235" t="s">
        <v>179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48</v>
      </c>
      <c r="U506" s="235" t="n">
        <v>0.0102901</v>
      </c>
      <c r="V506" s="236" t="n">
        <v>0</v>
      </c>
      <c r="W506" s="235" t="s">
        <v>179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4</v>
      </c>
      <c r="D507" s="235" t="s">
        <v>208</v>
      </c>
      <c r="E507" s="235" t="s">
        <v>179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378.93664796</v>
      </c>
      <c r="M507" s="235" t="n">
        <v>200</v>
      </c>
      <c r="N507" s="235" t="n">
        <v>0</v>
      </c>
      <c r="O507" s="235" t="n">
        <v>0</v>
      </c>
      <c r="P507" s="235" t="n">
        <v>0</v>
      </c>
      <c r="Q507" s="307" t="n">
        <v>178.93664796</v>
      </c>
      <c r="R507" s="235" t="n">
        <v>0</v>
      </c>
      <c r="S507" s="308"/>
      <c r="T507" s="236" t="s">
        <v>148</v>
      </c>
      <c r="U507" s="235" t="n">
        <v>0</v>
      </c>
      <c r="V507" s="236" t="n">
        <v>27</v>
      </c>
      <c r="W507" s="235" t="s">
        <v>179</v>
      </c>
      <c r="X507" s="309"/>
      <c r="Y507" s="235" t="s">
        <v>301</v>
      </c>
      <c r="Z507" s="155"/>
      <c r="AA507" s="155"/>
      <c r="AB507" s="155"/>
      <c r="AC507" s="155"/>
      <c r="AD507" s="155"/>
      <c r="AE507" s="59" t="n">
        <v>20</v>
      </c>
      <c r="AF507" s="59" t="n">
        <v>0.6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8</v>
      </c>
      <c r="E508" s="235" t="s">
        <v>179</v>
      </c>
      <c r="F508" s="235" t="s">
        <v>299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48</v>
      </c>
      <c r="U508" s="235" t="n">
        <v>0.0102901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08</v>
      </c>
      <c r="E509" s="235" t="s">
        <v>179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378.93664796</v>
      </c>
      <c r="M509" s="235" t="n">
        <v>200</v>
      </c>
      <c r="N509" s="235" t="n">
        <v>0</v>
      </c>
      <c r="O509" s="235" t="n">
        <v>0</v>
      </c>
      <c r="P509" s="235" t="n">
        <v>0</v>
      </c>
      <c r="Q509" s="307" t="n">
        <v>178.93664796</v>
      </c>
      <c r="R509" s="235" t="n">
        <v>0</v>
      </c>
      <c r="S509" s="308"/>
      <c r="T509" s="236" t="s">
        <v>148</v>
      </c>
      <c r="U509" s="235" t="n">
        <v>0</v>
      </c>
      <c r="V509" s="236" t="n">
        <v>27</v>
      </c>
      <c r="W509" s="235" t="s">
        <v>179</v>
      </c>
      <c r="X509" s="309"/>
      <c r="Y509" s="235" t="s">
        <v>301</v>
      </c>
      <c r="Z509" s="155"/>
      <c r="AA509" s="155"/>
      <c r="AB509" s="155"/>
      <c r="AC509" s="155"/>
      <c r="AD509" s="155"/>
      <c r="AE509" s="59" t="n">
        <v>20</v>
      </c>
      <c r="AF509" s="59" t="n">
        <v>0.6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8</v>
      </c>
      <c r="E510" s="235" t="s">
        <v>179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48</v>
      </c>
      <c r="U510" s="235" t="n">
        <v>0.009</v>
      </c>
      <c r="V510" s="236" t="n">
        <v>4.7</v>
      </c>
      <c r="W510" s="235" t="s">
        <v>179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8</v>
      </c>
      <c r="E511" s="235" t="s">
        <v>179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41.13182989</v>
      </c>
      <c r="R511" s="235" t="n">
        <v>0</v>
      </c>
      <c r="S511" s="308"/>
      <c r="T511" s="236" t="s">
        <v>148</v>
      </c>
      <c r="U511" s="235" t="n">
        <v>0</v>
      </c>
      <c r="V511" s="236" t="n">
        <v>0</v>
      </c>
      <c r="W511" s="235" t="s">
        <v>179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8</v>
      </c>
      <c r="E512" s="235" t="s">
        <v>179</v>
      </c>
      <c r="F512" s="235" t="s">
        <v>297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8</v>
      </c>
      <c r="U512" s="235" t="n">
        <v>0.009</v>
      </c>
      <c r="V512" s="236" t="n">
        <v>4.7</v>
      </c>
      <c r="W512" s="235" t="s">
        <v>179</v>
      </c>
      <c r="X512" s="309"/>
      <c r="Y512" s="235" t="s">
        <v>298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8</v>
      </c>
      <c r="E513" s="235" t="s">
        <v>179</v>
      </c>
      <c r="F513" s="235" t="s">
        <v>297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48</v>
      </c>
      <c r="U513" s="235" t="n">
        <v>0.009</v>
      </c>
      <c r="V513" s="236" t="n">
        <v>4.7</v>
      </c>
      <c r="W513" s="235" t="s">
        <v>179</v>
      </c>
      <c r="X513" s="309"/>
      <c r="Y513" s="235" t="s">
        <v>298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7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8</v>
      </c>
      <c r="E514" s="235" t="s">
        <v>179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48</v>
      </c>
      <c r="U514" s="235" t="n">
        <v>0.0102901</v>
      </c>
      <c r="V514" s="236" t="n">
        <v>0</v>
      </c>
      <c r="W514" s="235" t="s">
        <v>179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8</v>
      </c>
      <c r="E515" s="235" t="s">
        <v>179</v>
      </c>
      <c r="F515" s="235" t="s">
        <v>297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48</v>
      </c>
      <c r="U515" s="235" t="n">
        <v>0.009</v>
      </c>
      <c r="V515" s="236" t="n">
        <v>4.7</v>
      </c>
      <c r="W515" s="235" t="s">
        <v>179</v>
      </c>
      <c r="X515" s="309"/>
      <c r="Y515" s="235" t="s">
        <v>298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8</v>
      </c>
      <c r="E516" s="235" t="s">
        <v>179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48</v>
      </c>
      <c r="U516" s="235" t="n">
        <v>0.0102901</v>
      </c>
      <c r="V516" s="236" t="n">
        <v>0</v>
      </c>
      <c r="W516" s="235" t="s">
        <v>179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8</v>
      </c>
      <c r="E517" s="235" t="s">
        <v>179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48</v>
      </c>
      <c r="U517" s="235" t="n">
        <v>0.0102901</v>
      </c>
      <c r="V517" s="236" t="n">
        <v>0</v>
      </c>
      <c r="W517" s="235" t="s">
        <v>179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8</v>
      </c>
      <c r="E518" s="235" t="s">
        <v>179</v>
      </c>
      <c r="F518" s="235" t="s">
        <v>300</v>
      </c>
      <c r="G518" s="304" t="n">
        <f aca="false">TRUE()</f>
        <v>0</v>
      </c>
      <c r="H518" s="305"/>
      <c r="I518" s="306"/>
      <c r="J518" s="20"/>
      <c r="K518" s="20"/>
      <c r="L518" s="235" t="n">
        <v>0.7569968269</v>
      </c>
      <c r="M518" s="235" t="n">
        <v>0.15</v>
      </c>
      <c r="N518" s="235" t="n">
        <v>0</v>
      </c>
      <c r="O518" s="235" t="n">
        <v>0</v>
      </c>
      <c r="P518" s="235" t="n">
        <v>0</v>
      </c>
      <c r="Q518" s="307" t="n">
        <v>0.6069968269</v>
      </c>
      <c r="R518" s="235" t="n">
        <v>0.0792484479</v>
      </c>
      <c r="S518" s="308"/>
      <c r="T518" s="236" t="s">
        <v>148</v>
      </c>
      <c r="U518" s="235" t="n">
        <v>9.63224E-005</v>
      </c>
      <c r="V518" s="236" t="n">
        <v>0.0226671483</v>
      </c>
      <c r="W518" s="235" t="s">
        <v>179</v>
      </c>
      <c r="X518" s="309"/>
      <c r="Y518" s="235" t="s">
        <v>301</v>
      </c>
      <c r="Z518" s="155"/>
      <c r="AA518" s="155"/>
      <c r="AB518" s="155"/>
      <c r="AC518" s="155"/>
      <c r="AD518" s="155"/>
      <c r="AE518" s="59" t="n">
        <v>20</v>
      </c>
      <c r="AF518" s="59" t="n">
        <v>0.7</v>
      </c>
      <c r="AJ518" s="59" t="n">
        <v>0</v>
      </c>
      <c r="AK518" s="310" t="n">
        <v>35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5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52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8</v>
      </c>
      <c r="E519" s="235" t="s">
        <v>179</v>
      </c>
      <c r="F519" s="235" t="s">
        <v>297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8</v>
      </c>
      <c r="U519" s="235" t="n">
        <v>0.009</v>
      </c>
      <c r="V519" s="236" t="n">
        <v>4.7</v>
      </c>
      <c r="W519" s="235" t="s">
        <v>179</v>
      </c>
      <c r="X519" s="309"/>
      <c r="Y519" s="235" t="s">
        <v>298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8</v>
      </c>
      <c r="E520" s="235" t="s">
        <v>179</v>
      </c>
      <c r="F520" s="235" t="s">
        <v>299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8</v>
      </c>
      <c r="U520" s="235" t="n">
        <v>0.0102901</v>
      </c>
      <c r="V520" s="236" t="n">
        <v>0</v>
      </c>
      <c r="W520" s="235" t="s">
        <v>179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08</v>
      </c>
      <c r="E521" s="235" t="s">
        <v>179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378.93664796</v>
      </c>
      <c r="M521" s="235" t="n">
        <v>200</v>
      </c>
      <c r="N521" s="235" t="n">
        <v>0</v>
      </c>
      <c r="O521" s="235" t="n">
        <v>0</v>
      </c>
      <c r="P521" s="235" t="n">
        <v>0</v>
      </c>
      <c r="Q521" s="307" t="n">
        <v>178.93664796</v>
      </c>
      <c r="R521" s="235" t="n">
        <v>0</v>
      </c>
      <c r="S521" s="308"/>
      <c r="T521" s="236" t="s">
        <v>148</v>
      </c>
      <c r="U521" s="235" t="n">
        <v>0</v>
      </c>
      <c r="V521" s="236" t="n">
        <v>27</v>
      </c>
      <c r="W521" s="235" t="s">
        <v>179</v>
      </c>
      <c r="X521" s="309"/>
      <c r="Y521" s="235" t="s">
        <v>301</v>
      </c>
      <c r="Z521" s="155"/>
      <c r="AA521" s="155"/>
      <c r="AB521" s="155"/>
      <c r="AC521" s="155"/>
      <c r="AD521" s="155"/>
      <c r="AE521" s="59" t="n">
        <v>20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8</v>
      </c>
      <c r="E522" s="235" t="s">
        <v>179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48</v>
      </c>
      <c r="U522" s="235" t="n">
        <v>0.0102901</v>
      </c>
      <c r="V522" s="236" t="n">
        <v>0</v>
      </c>
      <c r="W522" s="235" t="s">
        <v>179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8</v>
      </c>
      <c r="E523" s="235" t="s">
        <v>179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48</v>
      </c>
      <c r="U523" s="235" t="n">
        <v>0.0102901</v>
      </c>
      <c r="V523" s="236" t="n">
        <v>0</v>
      </c>
      <c r="W523" s="235" t="s">
        <v>179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8</v>
      </c>
      <c r="E524" s="235" t="s">
        <v>179</v>
      </c>
      <c r="F524" s="235" t="s">
        <v>297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48</v>
      </c>
      <c r="U524" s="235" t="n">
        <v>0.009</v>
      </c>
      <c r="V524" s="236" t="n">
        <v>4.7</v>
      </c>
      <c r="W524" s="235" t="s">
        <v>179</v>
      </c>
      <c r="X524" s="309"/>
      <c r="Y524" s="235" t="s">
        <v>298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8</v>
      </c>
      <c r="E525" s="235" t="s">
        <v>179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48</v>
      </c>
      <c r="U525" s="235" t="n">
        <v>0.0102901</v>
      </c>
      <c r="V525" s="236" t="n">
        <v>0</v>
      </c>
      <c r="W525" s="235" t="s">
        <v>179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8</v>
      </c>
      <c r="E526" s="235" t="s">
        <v>179</v>
      </c>
      <c r="F526" s="235" t="s">
        <v>299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48</v>
      </c>
      <c r="U526" s="235" t="n">
        <v>0.0102901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8</v>
      </c>
      <c r="E527" s="235" t="s">
        <v>179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48</v>
      </c>
      <c r="U527" s="235" t="n">
        <v>0.0102901</v>
      </c>
      <c r="V527" s="236" t="n">
        <v>0</v>
      </c>
      <c r="W527" s="235" t="s">
        <v>179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08</v>
      </c>
      <c r="E528" s="235" t="s">
        <v>179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378.93664796</v>
      </c>
      <c r="M528" s="235" t="n">
        <v>200</v>
      </c>
      <c r="N528" s="235" t="n">
        <v>0</v>
      </c>
      <c r="O528" s="235" t="n">
        <v>0</v>
      </c>
      <c r="P528" s="235" t="n">
        <v>0</v>
      </c>
      <c r="Q528" s="307" t="n">
        <v>178.93664796</v>
      </c>
      <c r="R528" s="235" t="n">
        <v>0</v>
      </c>
      <c r="S528" s="308"/>
      <c r="T528" s="236" t="s">
        <v>148</v>
      </c>
      <c r="U528" s="235" t="n">
        <v>0</v>
      </c>
      <c r="V528" s="236" t="n">
        <v>27</v>
      </c>
      <c r="W528" s="235" t="s">
        <v>179</v>
      </c>
      <c r="X528" s="309"/>
      <c r="Y528" s="235" t="s">
        <v>301</v>
      </c>
      <c r="Z528" s="155"/>
      <c r="AA528" s="155"/>
      <c r="AB528" s="155"/>
      <c r="AC528" s="155"/>
      <c r="AD528" s="155"/>
      <c r="AE528" s="59" t="n">
        <v>20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08</v>
      </c>
      <c r="E529" s="235" t="s">
        <v>179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378.93664796</v>
      </c>
      <c r="M529" s="235" t="n">
        <v>200</v>
      </c>
      <c r="N529" s="235" t="n">
        <v>0</v>
      </c>
      <c r="O529" s="235" t="n">
        <v>0</v>
      </c>
      <c r="P529" s="235" t="n">
        <v>0</v>
      </c>
      <c r="Q529" s="307" t="n">
        <v>178.93664796</v>
      </c>
      <c r="R529" s="235" t="n">
        <v>0</v>
      </c>
      <c r="S529" s="308"/>
      <c r="T529" s="236" t="s">
        <v>148</v>
      </c>
      <c r="U529" s="235" t="n">
        <v>0</v>
      </c>
      <c r="V529" s="236" t="n">
        <v>27</v>
      </c>
      <c r="W529" s="235" t="s">
        <v>179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20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8</v>
      </c>
      <c r="E530" s="235" t="s">
        <v>179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48</v>
      </c>
      <c r="U530" s="235" t="n">
        <v>0.0102901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8</v>
      </c>
      <c r="E531" s="235" t="s">
        <v>179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48</v>
      </c>
      <c r="U531" s="235" t="n">
        <v>0.0102901</v>
      </c>
      <c r="V531" s="236" t="n">
        <v>0</v>
      </c>
      <c r="W531" s="235" t="s">
        <v>179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8</v>
      </c>
      <c r="E532" s="235" t="s">
        <v>179</v>
      </c>
      <c r="F532" s="235" t="s">
        <v>297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48</v>
      </c>
      <c r="U532" s="235" t="n">
        <v>0.009</v>
      </c>
      <c r="V532" s="236" t="n">
        <v>4.7</v>
      </c>
      <c r="W532" s="235" t="s">
        <v>179</v>
      </c>
      <c r="X532" s="309"/>
      <c r="Y532" s="235" t="s">
        <v>298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7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8</v>
      </c>
      <c r="E533" s="235" t="s">
        <v>179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48</v>
      </c>
      <c r="U533" s="235" t="n">
        <v>0.0102901</v>
      </c>
      <c r="V533" s="236" t="n">
        <v>0</v>
      </c>
      <c r="W533" s="235" t="s">
        <v>179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8</v>
      </c>
      <c r="E534" s="235" t="s">
        <v>179</v>
      </c>
      <c r="F534" s="235" t="s">
        <v>297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48</v>
      </c>
      <c r="U534" s="235" t="n">
        <v>0.009</v>
      </c>
      <c r="V534" s="236" t="n">
        <v>4.7</v>
      </c>
      <c r="W534" s="235" t="s">
        <v>179</v>
      </c>
      <c r="X534" s="309"/>
      <c r="Y534" s="235" t="s">
        <v>298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8</v>
      </c>
      <c r="E535" s="235" t="s">
        <v>179</v>
      </c>
      <c r="F535" s="235" t="s">
        <v>297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8</v>
      </c>
      <c r="U535" s="235" t="n">
        <v>0.009</v>
      </c>
      <c r="V535" s="236" t="n">
        <v>4.7</v>
      </c>
      <c r="W535" s="235" t="s">
        <v>179</v>
      </c>
      <c r="X535" s="309"/>
      <c r="Y535" s="235" t="s">
        <v>298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8</v>
      </c>
      <c r="E536" s="235" t="s">
        <v>179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179.372703073081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79.372703073081</v>
      </c>
      <c r="R536" s="235" t="n">
        <v>0</v>
      </c>
      <c r="S536" s="308"/>
      <c r="T536" s="236" t="s">
        <v>148</v>
      </c>
      <c r="U536" s="235" t="n">
        <v>0</v>
      </c>
      <c r="V536" s="236" t="n">
        <v>0</v>
      </c>
      <c r="W536" s="235" t="s">
        <v>179</v>
      </c>
      <c r="X536" s="309"/>
      <c r="Y536" s="235" t="s">
        <v>298</v>
      </c>
      <c r="Z536" s="155"/>
      <c r="AA536" s="155"/>
      <c r="AB536" s="155"/>
      <c r="AC536" s="155"/>
      <c r="AD536" s="155"/>
      <c r="AE536" s="59" t="n">
        <v>11</v>
      </c>
      <c r="AF536" s="59" t="n">
        <v>0.58</v>
      </c>
      <c r="AJ536" s="59" t="n">
        <v>0</v>
      </c>
      <c r="AK536" s="310" t="n">
        <v>0.97416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74169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74169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8</v>
      </c>
      <c r="E537" s="235" t="s">
        <v>179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25</v>
      </c>
      <c r="N537" s="235" t="n">
        <v>0</v>
      </c>
      <c r="O537" s="235" t="n">
        <v>0</v>
      </c>
      <c r="P537" s="235" t="n">
        <v>0</v>
      </c>
      <c r="Q537" s="307" t="n">
        <v>116.13182989</v>
      </c>
      <c r="R537" s="235" t="n">
        <v>60.53</v>
      </c>
      <c r="S537" s="308"/>
      <c r="T537" s="236" t="s">
        <v>148</v>
      </c>
      <c r="U537" s="235" t="n">
        <v>0.0102901</v>
      </c>
      <c r="V537" s="236" t="n">
        <v>0</v>
      </c>
      <c r="W537" s="235" t="s">
        <v>179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8</v>
      </c>
      <c r="E538" s="235" t="s">
        <v>179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48</v>
      </c>
      <c r="U538" s="235" t="n">
        <v>0.0102901</v>
      </c>
      <c r="V538" s="236" t="n">
        <v>0</v>
      </c>
      <c r="W538" s="235" t="s">
        <v>179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8</v>
      </c>
      <c r="E539" s="235" t="s">
        <v>179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48</v>
      </c>
      <c r="U539" s="235" t="n">
        <v>0.0102901</v>
      </c>
      <c r="V539" s="236" t="n">
        <v>0</v>
      </c>
      <c r="W539" s="235" t="s">
        <v>179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08</v>
      </c>
      <c r="E540" s="235" t="s">
        <v>179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0.7569968269</v>
      </c>
      <c r="M540" s="235" t="n">
        <v>0.15</v>
      </c>
      <c r="N540" s="235" t="n">
        <v>0</v>
      </c>
      <c r="O540" s="235" t="n">
        <v>0</v>
      </c>
      <c r="P540" s="235" t="n">
        <v>0</v>
      </c>
      <c r="Q540" s="307" t="n">
        <v>0.6069968269</v>
      </c>
      <c r="R540" s="235" t="n">
        <v>0.0792484479</v>
      </c>
      <c r="S540" s="308"/>
      <c r="T540" s="236" t="s">
        <v>148</v>
      </c>
      <c r="U540" s="235" t="n">
        <v>9.63224E-005</v>
      </c>
      <c r="V540" s="236" t="n">
        <v>0.0226671483</v>
      </c>
      <c r="W540" s="235" t="s">
        <v>179</v>
      </c>
      <c r="X540" s="309"/>
      <c r="Y540" s="235" t="s">
        <v>301</v>
      </c>
      <c r="Z540" s="155"/>
      <c r="AA540" s="155"/>
      <c r="AB540" s="155"/>
      <c r="AC540" s="155"/>
      <c r="AD540" s="155"/>
      <c r="AE540" s="59" t="n">
        <v>20</v>
      </c>
      <c r="AF540" s="59" t="n">
        <v>0.7</v>
      </c>
      <c r="AJ540" s="59" t="n">
        <v>0</v>
      </c>
      <c r="AK540" s="310" t="n">
        <v>6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6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6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8</v>
      </c>
      <c r="E541" s="235" t="s">
        <v>179</v>
      </c>
      <c r="F541" s="235" t="s">
        <v>297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8</v>
      </c>
      <c r="U541" s="235" t="n">
        <v>0.009</v>
      </c>
      <c r="V541" s="236" t="n">
        <v>4.7</v>
      </c>
      <c r="W541" s="235" t="s">
        <v>179</v>
      </c>
      <c r="X541" s="309"/>
      <c r="Y541" s="235" t="s">
        <v>298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8</v>
      </c>
      <c r="E542" s="235" t="s">
        <v>179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48</v>
      </c>
      <c r="U542" s="235" t="n">
        <v>0.0102901</v>
      </c>
      <c r="V542" s="236" t="n">
        <v>0</v>
      </c>
      <c r="W542" s="235" t="s">
        <v>179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8</v>
      </c>
      <c r="E543" s="235" t="s">
        <v>179</v>
      </c>
      <c r="F543" s="235" t="s">
        <v>297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48</v>
      </c>
      <c r="U543" s="235" t="n">
        <v>0.009</v>
      </c>
      <c r="V543" s="236" t="n">
        <v>4.7</v>
      </c>
      <c r="W543" s="235" t="s">
        <v>179</v>
      </c>
      <c r="X543" s="309"/>
      <c r="Y543" s="235" t="s">
        <v>298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8</v>
      </c>
      <c r="E544" s="235" t="s">
        <v>179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48</v>
      </c>
      <c r="U544" s="235" t="n">
        <v>0.0102901</v>
      </c>
      <c r="V544" s="236" t="n">
        <v>0</v>
      </c>
      <c r="W544" s="235" t="s">
        <v>179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8</v>
      </c>
      <c r="E545" s="235" t="s">
        <v>179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48</v>
      </c>
      <c r="U545" s="235" t="n">
        <v>0.0102901</v>
      </c>
      <c r="V545" s="236" t="n">
        <v>0</v>
      </c>
      <c r="W545" s="235" t="s">
        <v>179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8</v>
      </c>
      <c r="E546" s="235" t="s">
        <v>179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378.93664796</v>
      </c>
      <c r="M546" s="235" t="n">
        <v>200</v>
      </c>
      <c r="N546" s="235" t="n">
        <v>0</v>
      </c>
      <c r="O546" s="235" t="n">
        <v>0</v>
      </c>
      <c r="P546" s="235" t="n">
        <v>0</v>
      </c>
      <c r="Q546" s="307" t="n">
        <v>178.93664796</v>
      </c>
      <c r="R546" s="235" t="n">
        <v>0</v>
      </c>
      <c r="S546" s="308"/>
      <c r="T546" s="236" t="s">
        <v>148</v>
      </c>
      <c r="U546" s="235" t="n">
        <v>0</v>
      </c>
      <c r="V546" s="236" t="n">
        <v>27</v>
      </c>
      <c r="W546" s="235" t="s">
        <v>179</v>
      </c>
      <c r="X546" s="309"/>
      <c r="Y546" s="235" t="s">
        <v>301</v>
      </c>
      <c r="Z546" s="155"/>
      <c r="AA546" s="155"/>
      <c r="AB546" s="155"/>
      <c r="AC546" s="155"/>
      <c r="AD546" s="155"/>
      <c r="AE546" s="59" t="n">
        <v>20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8</v>
      </c>
      <c r="E547" s="235" t="s">
        <v>179</v>
      </c>
      <c r="F547" s="235" t="s">
        <v>297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48</v>
      </c>
      <c r="U547" s="235" t="n">
        <v>0.009</v>
      </c>
      <c r="V547" s="236" t="n">
        <v>4.7</v>
      </c>
      <c r="W547" s="235" t="s">
        <v>179</v>
      </c>
      <c r="X547" s="309"/>
      <c r="Y547" s="235" t="s">
        <v>298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08</v>
      </c>
      <c r="E548" s="235" t="s">
        <v>179</v>
      </c>
      <c r="F548" s="235" t="s">
        <v>300</v>
      </c>
      <c r="G548" s="304" t="n">
        <f aca="false">TRUE()</f>
        <v>0</v>
      </c>
      <c r="H548" s="305"/>
      <c r="I548" s="306"/>
      <c r="J548" s="20"/>
      <c r="K548" s="20"/>
      <c r="L548" s="235" t="n">
        <v>113.474483591398</v>
      </c>
      <c r="M548" s="235" t="n">
        <v>53.763440860215</v>
      </c>
      <c r="N548" s="235" t="n">
        <v>0</v>
      </c>
      <c r="O548" s="235" t="n">
        <v>0</v>
      </c>
      <c r="P548" s="235" t="n">
        <v>0</v>
      </c>
      <c r="Q548" s="307" t="n">
        <v>59.711042731183</v>
      </c>
      <c r="R548" s="235" t="n">
        <v>127</v>
      </c>
      <c r="S548" s="308"/>
      <c r="T548" s="236" t="s">
        <v>148</v>
      </c>
      <c r="U548" s="235" t="n">
        <v>0.0987044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9</v>
      </c>
      <c r="AF548" s="59" t="n">
        <v>0.7</v>
      </c>
      <c r="AJ548" s="59" t="n">
        <v>1</v>
      </c>
      <c r="AK548" s="310" t="n">
        <v>0.9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3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8</v>
      </c>
      <c r="E549" s="235" t="s">
        <v>179</v>
      </c>
      <c r="F549" s="235" t="s">
        <v>297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48</v>
      </c>
      <c r="U549" s="235" t="n">
        <v>0.009</v>
      </c>
      <c r="V549" s="236" t="n">
        <v>4.7</v>
      </c>
      <c r="W549" s="235" t="s">
        <v>179</v>
      </c>
      <c r="X549" s="309"/>
      <c r="Y549" s="235" t="s">
        <v>298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8</v>
      </c>
      <c r="E550" s="235" t="s">
        <v>179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48</v>
      </c>
      <c r="U550" s="235" t="n">
        <v>0.0102901</v>
      </c>
      <c r="V550" s="236" t="n">
        <v>0</v>
      </c>
      <c r="W550" s="235" t="s">
        <v>179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8</v>
      </c>
      <c r="E551" s="235" t="s">
        <v>179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179.372703073081</v>
      </c>
      <c r="M551" s="235" t="n">
        <v>30.7954779920117</v>
      </c>
      <c r="N551" s="235" t="n">
        <v>0</v>
      </c>
      <c r="O551" s="235" t="n">
        <v>0</v>
      </c>
      <c r="P551" s="235" t="n">
        <v>0</v>
      </c>
      <c r="Q551" s="307" t="n">
        <v>148.577225081069</v>
      </c>
      <c r="R551" s="235" t="n">
        <v>0</v>
      </c>
      <c r="S551" s="308"/>
      <c r="T551" s="236" t="s">
        <v>148</v>
      </c>
      <c r="U551" s="235" t="n">
        <v>0</v>
      </c>
      <c r="V551" s="236" t="n">
        <v>9.8591</v>
      </c>
      <c r="W551" s="235" t="s">
        <v>179</v>
      </c>
      <c r="X551" s="309"/>
      <c r="Y551" s="235" t="s">
        <v>298</v>
      </c>
      <c r="Z551" s="155"/>
      <c r="AA551" s="155"/>
      <c r="AB551" s="155"/>
      <c r="AC551" s="155"/>
      <c r="AD551" s="155"/>
      <c r="AE551" s="59" t="n">
        <v>11</v>
      </c>
      <c r="AF551" s="59" t="n">
        <v>0.58</v>
      </c>
      <c r="AJ551" s="59" t="n">
        <v>0</v>
      </c>
      <c r="AK551" s="310" t="n">
        <v>0.974169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74169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74169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8</v>
      </c>
      <c r="E552" s="235" t="s">
        <v>179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48</v>
      </c>
      <c r="U552" s="235" t="n">
        <v>0.009</v>
      </c>
      <c r="V552" s="236" t="n">
        <v>4.7</v>
      </c>
      <c r="W552" s="235" t="s">
        <v>179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8</v>
      </c>
      <c r="E553" s="235" t="s">
        <v>179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141.13182989</v>
      </c>
      <c r="M553" s="235" t="n">
        <v>25</v>
      </c>
      <c r="N553" s="235" t="n">
        <v>0</v>
      </c>
      <c r="O553" s="235" t="n">
        <v>0</v>
      </c>
      <c r="P553" s="235" t="n">
        <v>0</v>
      </c>
      <c r="Q553" s="307" t="n">
        <v>116.13182989</v>
      </c>
      <c r="R553" s="235" t="n">
        <v>60.53</v>
      </c>
      <c r="S553" s="308"/>
      <c r="T553" s="236" t="s">
        <v>148</v>
      </c>
      <c r="U553" s="235" t="n">
        <v>0.0102901</v>
      </c>
      <c r="V553" s="236" t="n">
        <v>0</v>
      </c>
      <c r="W553" s="235" t="s">
        <v>179</v>
      </c>
      <c r="X553" s="309"/>
      <c r="Z553" s="155"/>
      <c r="AA553" s="155"/>
      <c r="AB553" s="155"/>
      <c r="AC553" s="155"/>
      <c r="AD553" s="155"/>
      <c r="AE553" s="59" t="n">
        <v>14</v>
      </c>
      <c r="AF553" s="59" t="n">
        <v>0.5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08</v>
      </c>
      <c r="E554" s="235" t="s">
        <v>179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378.93664796</v>
      </c>
      <c r="M554" s="235" t="n">
        <v>200</v>
      </c>
      <c r="N554" s="235" t="n">
        <v>0</v>
      </c>
      <c r="O554" s="235" t="n">
        <v>0</v>
      </c>
      <c r="P554" s="235" t="n">
        <v>0</v>
      </c>
      <c r="Q554" s="307" t="n">
        <v>178.93664796</v>
      </c>
      <c r="R554" s="235" t="n">
        <v>0</v>
      </c>
      <c r="S554" s="308"/>
      <c r="T554" s="236" t="s">
        <v>148</v>
      </c>
      <c r="U554" s="235" t="n">
        <v>0</v>
      </c>
      <c r="V554" s="236" t="n">
        <v>27</v>
      </c>
      <c r="W554" s="235" t="s">
        <v>179</v>
      </c>
      <c r="X554" s="309"/>
      <c r="Y554" s="235" t="s">
        <v>301</v>
      </c>
      <c r="Z554" s="155"/>
      <c r="AA554" s="155"/>
      <c r="AB554" s="155"/>
      <c r="AC554" s="155"/>
      <c r="AD554" s="155"/>
      <c r="AE554" s="59" t="n">
        <v>20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8</v>
      </c>
      <c r="E555" s="235" t="s">
        <v>179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0.7569968269</v>
      </c>
      <c r="M555" s="235" t="n">
        <v>0.15</v>
      </c>
      <c r="N555" s="235" t="n">
        <v>0</v>
      </c>
      <c r="O555" s="235" t="n">
        <v>0</v>
      </c>
      <c r="P555" s="235" t="n">
        <v>0</v>
      </c>
      <c r="Q555" s="307" t="n">
        <v>0.6069968269</v>
      </c>
      <c r="R555" s="235" t="n">
        <v>0.0792484479</v>
      </c>
      <c r="S555" s="308"/>
      <c r="T555" s="236" t="s">
        <v>148</v>
      </c>
      <c r="U555" s="235" t="n">
        <v>9.63224E-005</v>
      </c>
      <c r="V555" s="236" t="n">
        <v>0.0226671483</v>
      </c>
      <c r="W555" s="235" t="s">
        <v>179</v>
      </c>
      <c r="X555" s="309"/>
      <c r="Y555" s="235" t="s">
        <v>301</v>
      </c>
      <c r="Z555" s="155"/>
      <c r="AA555" s="155"/>
      <c r="AB555" s="155"/>
      <c r="AC555" s="155"/>
      <c r="AD555" s="155"/>
      <c r="AE555" s="59" t="n">
        <v>20</v>
      </c>
      <c r="AF555" s="59" t="n">
        <v>0.7</v>
      </c>
      <c r="AJ555" s="59" t="n">
        <v>0</v>
      </c>
      <c r="AK555" s="310" t="n">
        <v>88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88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880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8</v>
      </c>
      <c r="E556" s="235" t="s">
        <v>179</v>
      </c>
      <c r="F556" s="235" t="s">
        <v>297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48</v>
      </c>
      <c r="U556" s="235" t="n">
        <v>0.009</v>
      </c>
      <c r="V556" s="236" t="n">
        <v>4.7</v>
      </c>
      <c r="W556" s="235" t="s">
        <v>179</v>
      </c>
      <c r="X556" s="309"/>
      <c r="Y556" s="235" t="s">
        <v>298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8</v>
      </c>
      <c r="E557" s="235" t="s">
        <v>179</v>
      </c>
      <c r="F557" s="235" t="s">
        <v>297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8</v>
      </c>
      <c r="U557" s="235" t="n">
        <v>0.009</v>
      </c>
      <c r="V557" s="236" t="n">
        <v>4.7</v>
      </c>
      <c r="W557" s="235" t="s">
        <v>179</v>
      </c>
      <c r="X557" s="309"/>
      <c r="Y557" s="235" t="s">
        <v>298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8</v>
      </c>
      <c r="E558" s="235" t="s">
        <v>179</v>
      </c>
      <c r="F558" s="235" t="s">
        <v>297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48</v>
      </c>
      <c r="U558" s="235" t="n">
        <v>0.009</v>
      </c>
      <c r="V558" s="236" t="n">
        <v>4.7</v>
      </c>
      <c r="W558" s="235" t="s">
        <v>179</v>
      </c>
      <c r="X558" s="309"/>
      <c r="Y558" s="235" t="s">
        <v>298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6</v>
      </c>
      <c r="D559" s="235" t="s">
        <v>208</v>
      </c>
      <c r="E559" s="235" t="s">
        <v>179</v>
      </c>
      <c r="F559" s="235" t="s">
        <v>304</v>
      </c>
      <c r="G559" s="304" t="n">
        <f aca="false">TRUE()</f>
        <v>0</v>
      </c>
      <c r="H559" s="305"/>
      <c r="I559" s="306"/>
      <c r="J559" s="20"/>
      <c r="K559" s="20"/>
      <c r="L559" s="235" t="n">
        <v>223.284348572129</v>
      </c>
      <c r="M559" s="235" t="n">
        <v>122.564039710749</v>
      </c>
      <c r="N559" s="235" t="n">
        <v>0</v>
      </c>
      <c r="O559" s="235" t="n">
        <v>0</v>
      </c>
      <c r="P559" s="235" t="n">
        <v>0</v>
      </c>
      <c r="Q559" s="307" t="n">
        <v>100.72030886138</v>
      </c>
      <c r="R559" s="235" t="n">
        <v>1400</v>
      </c>
      <c r="S559" s="308"/>
      <c r="T559" s="236" t="s">
        <v>148</v>
      </c>
      <c r="U559" s="235" t="n">
        <v>0.54</v>
      </c>
      <c r="V559" s="236" t="n">
        <v>0</v>
      </c>
      <c r="W559" s="235" t="s">
        <v>179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69</v>
      </c>
      <c r="AJ559" s="59" t="n">
        <v>0</v>
      </c>
      <c r="AK559" s="310" t="n">
        <v>0.8159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8159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8159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8</v>
      </c>
      <c r="E560" s="235" t="s">
        <v>179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0.7569968269</v>
      </c>
      <c r="M560" s="235" t="n">
        <v>0.15</v>
      </c>
      <c r="N560" s="235" t="n">
        <v>0</v>
      </c>
      <c r="O560" s="235" t="n">
        <v>0</v>
      </c>
      <c r="P560" s="235" t="n">
        <v>0</v>
      </c>
      <c r="Q560" s="307" t="n">
        <v>0.6069968269</v>
      </c>
      <c r="R560" s="235" t="n">
        <v>0.0792484479</v>
      </c>
      <c r="S560" s="308"/>
      <c r="T560" s="236" t="s">
        <v>148</v>
      </c>
      <c r="U560" s="235" t="n">
        <v>9.63224E-005</v>
      </c>
      <c r="V560" s="236" t="n">
        <v>0.0226671483</v>
      </c>
      <c r="W560" s="235" t="s">
        <v>179</v>
      </c>
      <c r="X560" s="309"/>
      <c r="Y560" s="235" t="s">
        <v>301</v>
      </c>
      <c r="Z560" s="155"/>
      <c r="AA560" s="155"/>
      <c r="AB560" s="155"/>
      <c r="AC560" s="155"/>
      <c r="AD560" s="155"/>
      <c r="AE560" s="59" t="n">
        <v>20</v>
      </c>
      <c r="AF560" s="59" t="n">
        <v>0.7</v>
      </c>
      <c r="AJ560" s="59" t="n">
        <v>0</v>
      </c>
      <c r="AK560" s="310" t="n">
        <v>81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81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810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8</v>
      </c>
      <c r="E561" s="235" t="s">
        <v>179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48</v>
      </c>
      <c r="U561" s="235" t="n">
        <v>0.0102901</v>
      </c>
      <c r="V561" s="236" t="n">
        <v>0</v>
      </c>
      <c r="W561" s="235" t="s">
        <v>179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8</v>
      </c>
      <c r="E562" s="235" t="s">
        <v>179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48</v>
      </c>
      <c r="U562" s="235" t="n">
        <v>0.0102901</v>
      </c>
      <c r="V562" s="236" t="n">
        <v>0</v>
      </c>
      <c r="W562" s="235" t="s">
        <v>179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8</v>
      </c>
      <c r="E563" s="235" t="s">
        <v>179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48</v>
      </c>
      <c r="U563" s="235" t="n">
        <v>0.0102901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8</v>
      </c>
      <c r="E564" s="235" t="s">
        <v>179</v>
      </c>
      <c r="F564" s="235" t="s">
        <v>297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48</v>
      </c>
      <c r="U564" s="235" t="n">
        <v>0.009</v>
      </c>
      <c r="V564" s="236" t="n">
        <v>4.7</v>
      </c>
      <c r="W564" s="235" t="s">
        <v>179</v>
      </c>
      <c r="X564" s="309"/>
      <c r="Y564" s="235" t="s">
        <v>298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8</v>
      </c>
      <c r="E565" s="235" t="s">
        <v>179</v>
      </c>
      <c r="F565" s="235" t="s">
        <v>297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48</v>
      </c>
      <c r="U565" s="235" t="n">
        <v>0.009</v>
      </c>
      <c r="V565" s="236" t="n">
        <v>4.7</v>
      </c>
      <c r="W565" s="235" t="s">
        <v>179</v>
      </c>
      <c r="X565" s="309"/>
      <c r="Y565" s="235" t="s">
        <v>298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8</v>
      </c>
      <c r="E566" s="235" t="s">
        <v>179</v>
      </c>
      <c r="F566" s="235" t="s">
        <v>297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48</v>
      </c>
      <c r="U566" s="235" t="n">
        <v>0.009</v>
      </c>
      <c r="V566" s="236" t="n">
        <v>4.7</v>
      </c>
      <c r="W566" s="235" t="s">
        <v>179</v>
      </c>
      <c r="X566" s="309"/>
      <c r="Y566" s="235" t="s">
        <v>298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7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8</v>
      </c>
      <c r="E567" s="235" t="s">
        <v>179</v>
      </c>
      <c r="F567" s="235" t="s">
        <v>297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8</v>
      </c>
      <c r="U567" s="235" t="n">
        <v>0.009</v>
      </c>
      <c r="V567" s="236" t="n">
        <v>4.7</v>
      </c>
      <c r="W567" s="235" t="s">
        <v>179</v>
      </c>
      <c r="X567" s="309"/>
      <c r="Y567" s="235" t="s">
        <v>298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8</v>
      </c>
      <c r="E568" s="235" t="s">
        <v>179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48</v>
      </c>
      <c r="U568" s="235" t="n">
        <v>0.0102901</v>
      </c>
      <c r="V568" s="236" t="n">
        <v>0</v>
      </c>
      <c r="W568" s="235" t="s">
        <v>179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8</v>
      </c>
      <c r="E569" s="235" t="s">
        <v>179</v>
      </c>
      <c r="F569" s="235" t="s">
        <v>297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48</v>
      </c>
      <c r="U569" s="235" t="n">
        <v>0.009</v>
      </c>
      <c r="V569" s="236" t="n">
        <v>4.7</v>
      </c>
      <c r="W569" s="235" t="s">
        <v>179</v>
      </c>
      <c r="X569" s="309"/>
      <c r="Y569" s="235" t="s">
        <v>298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8</v>
      </c>
      <c r="E570" s="235" t="s">
        <v>179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48</v>
      </c>
      <c r="U570" s="235" t="n">
        <v>0.0102901</v>
      </c>
      <c r="V570" s="236" t="n">
        <v>0</v>
      </c>
      <c r="W570" s="235" t="s">
        <v>179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8</v>
      </c>
      <c r="E571" s="235" t="s">
        <v>179</v>
      </c>
      <c r="F571" s="235" t="s">
        <v>297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48</v>
      </c>
      <c r="U571" s="235" t="n">
        <v>0.009</v>
      </c>
      <c r="V571" s="236" t="n">
        <v>4.7</v>
      </c>
      <c r="W571" s="235" t="s">
        <v>179</v>
      </c>
      <c r="X571" s="309"/>
      <c r="Y571" s="235" t="s">
        <v>298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7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8</v>
      </c>
      <c r="E572" s="235" t="s">
        <v>179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48</v>
      </c>
      <c r="U572" s="235" t="n">
        <v>0.0102901</v>
      </c>
      <c r="V572" s="236" t="n">
        <v>0</v>
      </c>
      <c r="W572" s="235" t="s">
        <v>179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08</v>
      </c>
      <c r="E573" s="235" t="s">
        <v>179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78.93664796</v>
      </c>
      <c r="M573" s="235" t="n">
        <v>200</v>
      </c>
      <c r="N573" s="235" t="n">
        <v>0</v>
      </c>
      <c r="O573" s="235" t="n">
        <v>0</v>
      </c>
      <c r="P573" s="235" t="n">
        <v>0</v>
      </c>
      <c r="Q573" s="307" t="n">
        <v>178.93664796</v>
      </c>
      <c r="R573" s="235" t="n">
        <v>0</v>
      </c>
      <c r="S573" s="308"/>
      <c r="T573" s="236" t="s">
        <v>148</v>
      </c>
      <c r="U573" s="235" t="n">
        <v>0</v>
      </c>
      <c r="V573" s="236" t="n">
        <v>27</v>
      </c>
      <c r="W573" s="235" t="s">
        <v>179</v>
      </c>
      <c r="X573" s="309"/>
      <c r="Y573" s="235" t="s">
        <v>301</v>
      </c>
      <c r="Z573" s="155"/>
      <c r="AA573" s="155"/>
      <c r="AB573" s="155"/>
      <c r="AC573" s="155"/>
      <c r="AD573" s="155"/>
      <c r="AE573" s="59" t="n">
        <v>20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8</v>
      </c>
      <c r="E574" s="235" t="s">
        <v>179</v>
      </c>
      <c r="F574" s="235" t="s">
        <v>297</v>
      </c>
      <c r="G574" s="304" t="n">
        <f aca="false">TRUE()</f>
        <v>0</v>
      </c>
      <c r="H574" s="305"/>
      <c r="I574" s="306"/>
      <c r="J574" s="20"/>
      <c r="K574" s="20"/>
      <c r="L574" s="235" t="n">
        <v>385.883205035105</v>
      </c>
      <c r="M574" s="235" t="n">
        <v>30.0902708124373</v>
      </c>
      <c r="N574" s="235" t="n">
        <v>0</v>
      </c>
      <c r="O574" s="235" t="n">
        <v>0</v>
      </c>
      <c r="P574" s="235" t="n">
        <v>0</v>
      </c>
      <c r="Q574" s="307" t="n">
        <v>355.792934222668</v>
      </c>
      <c r="R574" s="235" t="n">
        <v>27</v>
      </c>
      <c r="S574" s="308"/>
      <c r="T574" s="236" t="s">
        <v>148</v>
      </c>
      <c r="U574" s="235" t="n">
        <v>0.009</v>
      </c>
      <c r="V574" s="236" t="n">
        <v>4.7</v>
      </c>
      <c r="W574" s="235" t="s">
        <v>179</v>
      </c>
      <c r="X574" s="309"/>
      <c r="Y574" s="235" t="s">
        <v>298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8</v>
      </c>
      <c r="E575" s="235" t="s">
        <v>179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48</v>
      </c>
      <c r="U575" s="235" t="n">
        <v>0.0102901</v>
      </c>
      <c r="V575" s="236" t="n">
        <v>0</v>
      </c>
      <c r="W575" s="235" t="s">
        <v>179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8</v>
      </c>
      <c r="E576" s="235" t="s">
        <v>179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378.93664796</v>
      </c>
      <c r="M576" s="235" t="n">
        <v>200</v>
      </c>
      <c r="N576" s="235" t="n">
        <v>0</v>
      </c>
      <c r="O576" s="235" t="n">
        <v>0</v>
      </c>
      <c r="P576" s="235" t="n">
        <v>0</v>
      </c>
      <c r="Q576" s="307" t="n">
        <v>178.93664796</v>
      </c>
      <c r="R576" s="235" t="n">
        <v>0</v>
      </c>
      <c r="S576" s="308"/>
      <c r="T576" s="236" t="s">
        <v>148</v>
      </c>
      <c r="U576" s="235" t="n">
        <v>0</v>
      </c>
      <c r="V576" s="236" t="n">
        <v>27</v>
      </c>
      <c r="W576" s="235" t="s">
        <v>179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20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8</v>
      </c>
      <c r="E577" s="235" t="s">
        <v>179</v>
      </c>
      <c r="F577" s="235" t="s">
        <v>299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48</v>
      </c>
      <c r="U577" s="235" t="n">
        <v>0.0102901</v>
      </c>
      <c r="V577" s="236" t="n">
        <v>0</v>
      </c>
      <c r="W577" s="235" t="s">
        <v>179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8</v>
      </c>
      <c r="E578" s="235" t="s">
        <v>179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48</v>
      </c>
      <c r="U578" s="235" t="n">
        <v>0.0102901</v>
      </c>
      <c r="V578" s="236" t="n">
        <v>0</v>
      </c>
      <c r="W578" s="235" t="s">
        <v>179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8</v>
      </c>
      <c r="E579" s="235" t="s">
        <v>179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48</v>
      </c>
      <c r="U579" s="235" t="n">
        <v>0.009</v>
      </c>
      <c r="V579" s="236" t="n">
        <v>4.7</v>
      </c>
      <c r="W579" s="235" t="s">
        <v>179</v>
      </c>
      <c r="X579" s="309"/>
      <c r="Y579" s="235" t="s">
        <v>298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7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8</v>
      </c>
      <c r="E580" s="235" t="s">
        <v>179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378.93664796</v>
      </c>
      <c r="M580" s="235" t="n">
        <v>200</v>
      </c>
      <c r="N580" s="235" t="n">
        <v>0</v>
      </c>
      <c r="O580" s="235" t="n">
        <v>0</v>
      </c>
      <c r="P580" s="235" t="n">
        <v>0</v>
      </c>
      <c r="Q580" s="307" t="n">
        <v>178.93664796</v>
      </c>
      <c r="R580" s="235" t="n">
        <v>0</v>
      </c>
      <c r="S580" s="308"/>
      <c r="T580" s="236" t="s">
        <v>148</v>
      </c>
      <c r="U580" s="235" t="n">
        <v>0</v>
      </c>
      <c r="V580" s="236" t="n">
        <v>27</v>
      </c>
      <c r="W580" s="235" t="s">
        <v>179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20</v>
      </c>
      <c r="AF580" s="59" t="n">
        <v>0.6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8</v>
      </c>
      <c r="E581" s="235" t="s">
        <v>179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48</v>
      </c>
      <c r="U581" s="235" t="n">
        <v>0.009</v>
      </c>
      <c r="V581" s="236" t="n">
        <v>4.7</v>
      </c>
      <c r="W581" s="235" t="s">
        <v>179</v>
      </c>
      <c r="X581" s="309"/>
      <c r="Y581" s="235" t="s">
        <v>298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08</v>
      </c>
      <c r="E582" s="235" t="s">
        <v>179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378.93664796</v>
      </c>
      <c r="M582" s="235" t="n">
        <v>200</v>
      </c>
      <c r="N582" s="235" t="n">
        <v>0</v>
      </c>
      <c r="O582" s="235" t="n">
        <v>0</v>
      </c>
      <c r="P582" s="235" t="n">
        <v>0</v>
      </c>
      <c r="Q582" s="307" t="n">
        <v>178.93664796</v>
      </c>
      <c r="R582" s="235" t="n">
        <v>0</v>
      </c>
      <c r="S582" s="308"/>
      <c r="T582" s="236" t="s">
        <v>148</v>
      </c>
      <c r="U582" s="235" t="n">
        <v>0</v>
      </c>
      <c r="V582" s="236" t="n">
        <v>27</v>
      </c>
      <c r="W582" s="235" t="s">
        <v>179</v>
      </c>
      <c r="X582" s="309"/>
      <c r="Y582" s="235" t="s">
        <v>301</v>
      </c>
      <c r="Z582" s="155"/>
      <c r="AA582" s="155"/>
      <c r="AB582" s="155"/>
      <c r="AC582" s="155"/>
      <c r="AD582" s="155"/>
      <c r="AE582" s="59" t="n">
        <v>20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8</v>
      </c>
      <c r="E583" s="235" t="s">
        <v>179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48</v>
      </c>
      <c r="U583" s="235" t="n">
        <v>0.0102901</v>
      </c>
      <c r="V583" s="236" t="n">
        <v>0</v>
      </c>
      <c r="W583" s="235" t="s">
        <v>179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8</v>
      </c>
      <c r="E584" s="235" t="s">
        <v>179</v>
      </c>
      <c r="F584" s="235" t="s">
        <v>297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48</v>
      </c>
      <c r="U584" s="235" t="n">
        <v>0.009</v>
      </c>
      <c r="V584" s="236" t="n">
        <v>4.7</v>
      </c>
      <c r="W584" s="235" t="s">
        <v>179</v>
      </c>
      <c r="X584" s="309"/>
      <c r="Y584" s="235" t="s">
        <v>298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8</v>
      </c>
      <c r="E585" s="235" t="s">
        <v>179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48</v>
      </c>
      <c r="U585" s="235" t="n">
        <v>0.0102901</v>
      </c>
      <c r="V585" s="236" t="n">
        <v>0</v>
      </c>
      <c r="W585" s="235" t="s">
        <v>179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8</v>
      </c>
      <c r="E586" s="235" t="s">
        <v>179</v>
      </c>
      <c r="F586" s="235" t="s">
        <v>299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48</v>
      </c>
      <c r="U586" s="235" t="n">
        <v>0.0102901</v>
      </c>
      <c r="V586" s="236" t="n">
        <v>0</v>
      </c>
      <c r="W586" s="235" t="s">
        <v>179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8</v>
      </c>
      <c r="E587" s="235" t="s">
        <v>179</v>
      </c>
      <c r="F587" s="235" t="s">
        <v>297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48</v>
      </c>
      <c r="U587" s="235" t="n">
        <v>0.009</v>
      </c>
      <c r="V587" s="236" t="n">
        <v>4.7</v>
      </c>
      <c r="W587" s="235" t="s">
        <v>179</v>
      </c>
      <c r="X587" s="309"/>
      <c r="Y587" s="235" t="s">
        <v>298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7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8</v>
      </c>
      <c r="E588" s="235" t="s">
        <v>179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48</v>
      </c>
      <c r="U588" s="235" t="n">
        <v>0.0102901</v>
      </c>
      <c r="V588" s="236" t="n">
        <v>0</v>
      </c>
      <c r="W588" s="235" t="s">
        <v>179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8</v>
      </c>
      <c r="E589" s="235" t="s">
        <v>179</v>
      </c>
      <c r="F589" s="235" t="s">
        <v>297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48</v>
      </c>
      <c r="U589" s="235" t="n">
        <v>0.009</v>
      </c>
      <c r="V589" s="236" t="n">
        <v>4.7</v>
      </c>
      <c r="W589" s="235" t="s">
        <v>179</v>
      </c>
      <c r="X589" s="309"/>
      <c r="Y589" s="235" t="s">
        <v>298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8</v>
      </c>
      <c r="E590" s="235" t="s">
        <v>179</v>
      </c>
      <c r="F590" s="235" t="s">
        <v>297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48</v>
      </c>
      <c r="U590" s="235" t="n">
        <v>0.009</v>
      </c>
      <c r="V590" s="236" t="n">
        <v>4.7</v>
      </c>
      <c r="W590" s="235" t="s">
        <v>179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8</v>
      </c>
      <c r="E591" s="235" t="s">
        <v>179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48</v>
      </c>
      <c r="U591" s="235" t="n">
        <v>0.0102901</v>
      </c>
      <c r="V591" s="236" t="n">
        <v>0</v>
      </c>
      <c r="W591" s="235" t="s">
        <v>179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8</v>
      </c>
      <c r="E592" s="235" t="s">
        <v>179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48</v>
      </c>
      <c r="U592" s="235" t="n">
        <v>0.0102901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8</v>
      </c>
      <c r="E593" s="235" t="s">
        <v>179</v>
      </c>
      <c r="F593" s="235" t="s">
        <v>297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48</v>
      </c>
      <c r="U593" s="235" t="n">
        <v>0.009</v>
      </c>
      <c r="V593" s="236" t="n">
        <v>4.7</v>
      </c>
      <c r="W593" s="235" t="s">
        <v>179</v>
      </c>
      <c r="X593" s="309"/>
      <c r="Y593" s="235" t="s">
        <v>298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8</v>
      </c>
      <c r="E594" s="235" t="s">
        <v>179</v>
      </c>
      <c r="F594" s="235" t="s">
        <v>299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48</v>
      </c>
      <c r="U594" s="235" t="n">
        <v>0.0102901</v>
      </c>
      <c r="V594" s="236" t="n">
        <v>0</v>
      </c>
      <c r="W594" s="235" t="s">
        <v>179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8</v>
      </c>
      <c r="E595" s="235" t="s">
        <v>179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48</v>
      </c>
      <c r="U595" s="235" t="n">
        <v>0.0102901</v>
      </c>
      <c r="V595" s="236" t="n">
        <v>0</v>
      </c>
      <c r="W595" s="235" t="s">
        <v>179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08</v>
      </c>
      <c r="E596" s="235" t="s">
        <v>179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223.284348572129</v>
      </c>
      <c r="M596" s="235" t="n">
        <v>122.564039710749</v>
      </c>
      <c r="N596" s="235" t="n">
        <v>0</v>
      </c>
      <c r="O596" s="235" t="n">
        <v>0</v>
      </c>
      <c r="P596" s="235" t="n">
        <v>0</v>
      </c>
      <c r="Q596" s="307" t="n">
        <v>100.72030886138</v>
      </c>
      <c r="R596" s="235" t="n">
        <v>1400</v>
      </c>
      <c r="S596" s="308"/>
      <c r="T596" s="236" t="s">
        <v>148</v>
      </c>
      <c r="U596" s="235" t="n">
        <v>0.54</v>
      </c>
      <c r="V596" s="236" t="n">
        <v>0</v>
      </c>
      <c r="W596" s="235" t="s">
        <v>179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69</v>
      </c>
      <c r="AJ596" s="59" t="n">
        <v>0</v>
      </c>
      <c r="AK596" s="310" t="n">
        <v>0.8159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8159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8159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8</v>
      </c>
      <c r="E597" s="235" t="s">
        <v>179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0.7569968269</v>
      </c>
      <c r="M597" s="235" t="n">
        <v>0.15</v>
      </c>
      <c r="N597" s="235" t="n">
        <v>0</v>
      </c>
      <c r="O597" s="235" t="n">
        <v>0</v>
      </c>
      <c r="P597" s="235" t="n">
        <v>0</v>
      </c>
      <c r="Q597" s="307" t="n">
        <v>0.6069968269</v>
      </c>
      <c r="R597" s="235" t="n">
        <v>0.0792484479</v>
      </c>
      <c r="S597" s="308"/>
      <c r="T597" s="236" t="s">
        <v>148</v>
      </c>
      <c r="U597" s="235" t="n">
        <v>9.63224E-005</v>
      </c>
      <c r="V597" s="236" t="n">
        <v>0.0226671483</v>
      </c>
      <c r="W597" s="235" t="s">
        <v>179</v>
      </c>
      <c r="X597" s="309"/>
      <c r="Y597" s="235" t="s">
        <v>301</v>
      </c>
      <c r="Z597" s="155"/>
      <c r="AA597" s="155"/>
      <c r="AB597" s="155"/>
      <c r="AC597" s="155"/>
      <c r="AD597" s="155"/>
      <c r="AE597" s="59" t="n">
        <v>20</v>
      </c>
      <c r="AF597" s="59" t="n">
        <v>0.7</v>
      </c>
      <c r="AJ597" s="59" t="n">
        <v>0</v>
      </c>
      <c r="AK597" s="310" t="n">
        <v>148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48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48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8</v>
      </c>
      <c r="E598" s="235" t="s">
        <v>179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179.372703073081</v>
      </c>
      <c r="M598" s="235" t="n">
        <v>30.7954779920117</v>
      </c>
      <c r="N598" s="235" t="n">
        <v>0</v>
      </c>
      <c r="O598" s="235" t="n">
        <v>0</v>
      </c>
      <c r="P598" s="235" t="n">
        <v>0</v>
      </c>
      <c r="Q598" s="307" t="n">
        <v>148.577225081069</v>
      </c>
      <c r="R598" s="235" t="n">
        <v>0</v>
      </c>
      <c r="S598" s="308"/>
      <c r="T598" s="236" t="s">
        <v>148</v>
      </c>
      <c r="U598" s="235" t="n">
        <v>0</v>
      </c>
      <c r="V598" s="236" t="n">
        <v>9.8591</v>
      </c>
      <c r="W598" s="235" t="s">
        <v>179</v>
      </c>
      <c r="X598" s="309"/>
      <c r="Y598" s="235" t="s">
        <v>298</v>
      </c>
      <c r="Z598" s="155"/>
      <c r="AA598" s="155"/>
      <c r="AB598" s="155"/>
      <c r="AC598" s="155"/>
      <c r="AD598" s="155"/>
      <c r="AE598" s="59" t="n">
        <v>11</v>
      </c>
      <c r="AF598" s="59" t="n">
        <v>0.58</v>
      </c>
      <c r="AJ598" s="59" t="n">
        <v>0</v>
      </c>
      <c r="AK598" s="310" t="n">
        <v>0.97416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74169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74169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08</v>
      </c>
      <c r="E599" s="235" t="s">
        <v>179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200</v>
      </c>
      <c r="M599" s="235" t="n">
        <v>20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s">
        <v>148</v>
      </c>
      <c r="U599" s="235" t="n">
        <v>0</v>
      </c>
      <c r="V599" s="236" t="n">
        <v>0</v>
      </c>
      <c r="W599" s="235" t="s">
        <v>179</v>
      </c>
      <c r="X599" s="309"/>
      <c r="Z599" s="155"/>
      <c r="AA599" s="155"/>
      <c r="AB599" s="155"/>
      <c r="AC599" s="155"/>
      <c r="AD599" s="155"/>
      <c r="AE599" s="59" t="n">
        <v>1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8</v>
      </c>
      <c r="E600" s="235" t="s">
        <v>179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48</v>
      </c>
      <c r="U600" s="235" t="n">
        <v>0.0102901</v>
      </c>
      <c r="V600" s="236" t="n">
        <v>0</v>
      </c>
      <c r="W600" s="235" t="s">
        <v>179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8</v>
      </c>
      <c r="E601" s="235" t="s">
        <v>179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141.13182989</v>
      </c>
      <c r="M601" s="235" t="n">
        <v>25</v>
      </c>
      <c r="N601" s="235" t="n">
        <v>0</v>
      </c>
      <c r="O601" s="235" t="n">
        <v>0</v>
      </c>
      <c r="P601" s="235" t="n">
        <v>0</v>
      </c>
      <c r="Q601" s="307" t="n">
        <v>116.13182989</v>
      </c>
      <c r="R601" s="235" t="n">
        <v>60.53</v>
      </c>
      <c r="S601" s="308"/>
      <c r="T601" s="236" t="s">
        <v>148</v>
      </c>
      <c r="U601" s="235" t="n">
        <v>0.0102901</v>
      </c>
      <c r="V601" s="236" t="n">
        <v>0</v>
      </c>
      <c r="W601" s="235" t="s">
        <v>179</v>
      </c>
      <c r="X601" s="309"/>
      <c r="Z601" s="155"/>
      <c r="AA601" s="155"/>
      <c r="AB601" s="155"/>
      <c r="AC601" s="155"/>
      <c r="AD601" s="155"/>
      <c r="AE601" s="59" t="n">
        <v>14</v>
      </c>
      <c r="AF601" s="59" t="n">
        <v>0.5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8</v>
      </c>
      <c r="E602" s="235" t="s">
        <v>179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48</v>
      </c>
      <c r="U602" s="235" t="n">
        <v>0.0102901</v>
      </c>
      <c r="V602" s="236" t="n">
        <v>0</v>
      </c>
      <c r="W602" s="235" t="s">
        <v>179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08</v>
      </c>
      <c r="E603" s="235" t="s">
        <v>179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378.93664796</v>
      </c>
      <c r="M603" s="235" t="n">
        <v>200</v>
      </c>
      <c r="N603" s="235" t="n">
        <v>0</v>
      </c>
      <c r="O603" s="235" t="n">
        <v>0</v>
      </c>
      <c r="P603" s="235" t="n">
        <v>0</v>
      </c>
      <c r="Q603" s="307" t="n">
        <v>178.93664796</v>
      </c>
      <c r="R603" s="235" t="n">
        <v>0</v>
      </c>
      <c r="S603" s="308"/>
      <c r="T603" s="236" t="s">
        <v>148</v>
      </c>
      <c r="U603" s="235" t="n">
        <v>0</v>
      </c>
      <c r="V603" s="236" t="n">
        <v>27</v>
      </c>
      <c r="W603" s="235" t="s">
        <v>179</v>
      </c>
      <c r="X603" s="309"/>
      <c r="Y603" s="235" t="s">
        <v>301</v>
      </c>
      <c r="Z603" s="155"/>
      <c r="AA603" s="155"/>
      <c r="AB603" s="155"/>
      <c r="AC603" s="155"/>
      <c r="AD603" s="155"/>
      <c r="AE603" s="59" t="n">
        <v>20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8</v>
      </c>
      <c r="E604" s="235" t="s">
        <v>179</v>
      </c>
      <c r="F604" s="235" t="s">
        <v>297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48</v>
      </c>
      <c r="U604" s="235" t="n">
        <v>0.009</v>
      </c>
      <c r="V604" s="236" t="n">
        <v>4.7</v>
      </c>
      <c r="W604" s="235" t="s">
        <v>179</v>
      </c>
      <c r="X604" s="309"/>
      <c r="Y604" s="235" t="s">
        <v>298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8</v>
      </c>
      <c r="E605" s="235" t="s">
        <v>179</v>
      </c>
      <c r="F605" s="235" t="s">
        <v>297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8</v>
      </c>
      <c r="U605" s="235" t="n">
        <v>0.009</v>
      </c>
      <c r="V605" s="236" t="n">
        <v>4.7</v>
      </c>
      <c r="W605" s="235" t="s">
        <v>179</v>
      </c>
      <c r="X605" s="309"/>
      <c r="Y605" s="235" t="s">
        <v>298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8</v>
      </c>
      <c r="E606" s="235" t="s">
        <v>179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48</v>
      </c>
      <c r="U606" s="235" t="n">
        <v>0.0102901</v>
      </c>
      <c r="V606" s="236" t="n">
        <v>0</v>
      </c>
      <c r="W606" s="235" t="s">
        <v>179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8</v>
      </c>
      <c r="D607" s="235" t="s">
        <v>208</v>
      </c>
      <c r="E607" s="235" t="s">
        <v>179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200</v>
      </c>
      <c r="M607" s="235" t="n">
        <v>20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s">
        <v>148</v>
      </c>
      <c r="U607" s="235" t="n">
        <v>0</v>
      </c>
      <c r="V607" s="236" t="n">
        <v>0</v>
      </c>
      <c r="W607" s="235" t="s">
        <v>179</v>
      </c>
      <c r="X607" s="309"/>
      <c r="Z607" s="155"/>
      <c r="AA607" s="155"/>
      <c r="AB607" s="155"/>
      <c r="AC607" s="155"/>
      <c r="AD607" s="155"/>
      <c r="AE607" s="59" t="n">
        <v>1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8</v>
      </c>
      <c r="E608" s="235" t="s">
        <v>179</v>
      </c>
      <c r="F608" s="235" t="s">
        <v>299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48</v>
      </c>
      <c r="U608" s="235" t="n">
        <v>0.0102901</v>
      </c>
      <c r="V608" s="236" t="n">
        <v>0</v>
      </c>
      <c r="W608" s="235" t="s">
        <v>179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8</v>
      </c>
      <c r="E609" s="235" t="s">
        <v>179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48</v>
      </c>
      <c r="U609" s="235" t="n">
        <v>0.0102901</v>
      </c>
      <c r="V609" s="236" t="n">
        <v>0</v>
      </c>
      <c r="W609" s="235" t="s">
        <v>179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8</v>
      </c>
      <c r="E610" s="235" t="s">
        <v>179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48</v>
      </c>
      <c r="U610" s="235" t="n">
        <v>0.0102901</v>
      </c>
      <c r="V610" s="236" t="n">
        <v>0</v>
      </c>
      <c r="W610" s="235" t="s">
        <v>179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8</v>
      </c>
      <c r="E611" s="235" t="s">
        <v>179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48</v>
      </c>
      <c r="U611" s="235" t="n">
        <v>0.0102901</v>
      </c>
      <c r="V611" s="236" t="n">
        <v>0</v>
      </c>
      <c r="W611" s="235" t="s">
        <v>179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8</v>
      </c>
      <c r="E612" s="235" t="s">
        <v>179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48</v>
      </c>
      <c r="U612" s="235" t="n">
        <v>0.0102901</v>
      </c>
      <c r="V612" s="236" t="n">
        <v>0</v>
      </c>
      <c r="W612" s="235" t="s">
        <v>179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8</v>
      </c>
      <c r="E613" s="235" t="s">
        <v>179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0.7569968269</v>
      </c>
      <c r="M613" s="235" t="n">
        <v>0.15</v>
      </c>
      <c r="N613" s="235" t="n">
        <v>0</v>
      </c>
      <c r="O613" s="235" t="n">
        <v>0</v>
      </c>
      <c r="P613" s="235" t="n">
        <v>0</v>
      </c>
      <c r="Q613" s="307" t="n">
        <v>0.6069968269</v>
      </c>
      <c r="R613" s="235" t="n">
        <v>0.0792484479</v>
      </c>
      <c r="S613" s="308"/>
      <c r="T613" s="236" t="s">
        <v>148</v>
      </c>
      <c r="U613" s="235" t="n">
        <v>9.63224E-005</v>
      </c>
      <c r="V613" s="236" t="n">
        <v>0.0226671483</v>
      </c>
      <c r="W613" s="235" t="s">
        <v>179</v>
      </c>
      <c r="X613" s="309"/>
      <c r="Y613" s="235" t="s">
        <v>301</v>
      </c>
      <c r="Z613" s="155"/>
      <c r="AA613" s="155"/>
      <c r="AB613" s="155"/>
      <c r="AC613" s="155"/>
      <c r="AD613" s="155"/>
      <c r="AE613" s="59" t="n">
        <v>20</v>
      </c>
      <c r="AF613" s="59" t="n">
        <v>0.7</v>
      </c>
      <c r="AJ613" s="59" t="n">
        <v>0</v>
      </c>
      <c r="AK613" s="310" t="n">
        <v>162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62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62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8</v>
      </c>
      <c r="E614" s="235" t="s">
        <v>179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48</v>
      </c>
      <c r="U614" s="235" t="n">
        <v>0.0102901</v>
      </c>
      <c r="V614" s="236" t="n">
        <v>0</v>
      </c>
      <c r="W614" s="235" t="s">
        <v>179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8</v>
      </c>
      <c r="E615" s="235" t="s">
        <v>179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48</v>
      </c>
      <c r="U615" s="235" t="n">
        <v>0.0102901</v>
      </c>
      <c r="V615" s="236" t="n">
        <v>0</v>
      </c>
      <c r="W615" s="235" t="s">
        <v>179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8</v>
      </c>
      <c r="E616" s="235" t="s">
        <v>179</v>
      </c>
      <c r="F616" s="235" t="s">
        <v>297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48</v>
      </c>
      <c r="U616" s="235" t="n">
        <v>0.009</v>
      </c>
      <c r="V616" s="236" t="n">
        <v>4.7</v>
      </c>
      <c r="W616" s="235" t="s">
        <v>179</v>
      </c>
      <c r="X616" s="309"/>
      <c r="Y616" s="235" t="s">
        <v>298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8</v>
      </c>
      <c r="E617" s="235" t="s">
        <v>179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8</v>
      </c>
      <c r="U617" s="235" t="n">
        <v>0.0102901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8</v>
      </c>
      <c r="E618" s="235" t="s">
        <v>179</v>
      </c>
      <c r="F618" s="235" t="s">
        <v>297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8</v>
      </c>
      <c r="U618" s="235" t="n">
        <v>0.009</v>
      </c>
      <c r="V618" s="236" t="n">
        <v>4.7</v>
      </c>
      <c r="W618" s="235" t="s">
        <v>179</v>
      </c>
      <c r="X618" s="309"/>
      <c r="Y618" s="235" t="s">
        <v>298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8</v>
      </c>
      <c r="E619" s="235" t="s">
        <v>179</v>
      </c>
      <c r="F619" s="235" t="s">
        <v>297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48</v>
      </c>
      <c r="U619" s="235" t="n">
        <v>0.009</v>
      </c>
      <c r="V619" s="236" t="n">
        <v>4.7</v>
      </c>
      <c r="W619" s="235" t="s">
        <v>179</v>
      </c>
      <c r="X619" s="309"/>
      <c r="Y619" s="235" t="s">
        <v>298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8</v>
      </c>
      <c r="E620" s="235" t="s">
        <v>179</v>
      </c>
      <c r="F620" s="235" t="s">
        <v>299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48</v>
      </c>
      <c r="U620" s="235" t="n">
        <v>0.0102901</v>
      </c>
      <c r="V620" s="236" t="n">
        <v>0</v>
      </c>
      <c r="W620" s="235" t="s">
        <v>179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8</v>
      </c>
      <c r="E621" s="235" t="s">
        <v>179</v>
      </c>
      <c r="F621" s="235" t="s">
        <v>297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48</v>
      </c>
      <c r="U621" s="235" t="n">
        <v>0.009</v>
      </c>
      <c r="V621" s="236" t="n">
        <v>4.7</v>
      </c>
      <c r="W621" s="235" t="s">
        <v>179</v>
      </c>
      <c r="X621" s="309"/>
      <c r="Y621" s="235" t="s">
        <v>298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8</v>
      </c>
      <c r="E622" s="235" t="s">
        <v>179</v>
      </c>
      <c r="F622" s="235" t="s">
        <v>299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48</v>
      </c>
      <c r="U622" s="235" t="n">
        <v>0.0102901</v>
      </c>
      <c r="V622" s="236" t="n">
        <v>0</v>
      </c>
      <c r="W622" s="235" t="s">
        <v>179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8</v>
      </c>
      <c r="E623" s="235" t="s">
        <v>179</v>
      </c>
      <c r="F623" s="235" t="s">
        <v>297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48</v>
      </c>
      <c r="U623" s="235" t="n">
        <v>0.009</v>
      </c>
      <c r="V623" s="236" t="n">
        <v>4.7</v>
      </c>
      <c r="W623" s="235" t="s">
        <v>179</v>
      </c>
      <c r="X623" s="309"/>
      <c r="Y623" s="235" t="s">
        <v>298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8</v>
      </c>
      <c r="E624" s="235" t="s">
        <v>179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48</v>
      </c>
      <c r="U624" s="235" t="n">
        <v>0.0102901</v>
      </c>
      <c r="V624" s="236" t="n">
        <v>0</v>
      </c>
      <c r="W624" s="235" t="s">
        <v>179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08</v>
      </c>
      <c r="E625" s="235" t="s">
        <v>179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378.93664796</v>
      </c>
      <c r="M625" s="235" t="n">
        <v>200</v>
      </c>
      <c r="N625" s="235" t="n">
        <v>0</v>
      </c>
      <c r="O625" s="235" t="n">
        <v>0</v>
      </c>
      <c r="P625" s="235" t="n">
        <v>0</v>
      </c>
      <c r="Q625" s="307" t="n">
        <v>178.93664796</v>
      </c>
      <c r="R625" s="235" t="n">
        <v>0</v>
      </c>
      <c r="S625" s="308"/>
      <c r="T625" s="236" t="s">
        <v>148</v>
      </c>
      <c r="U625" s="235" t="n">
        <v>0</v>
      </c>
      <c r="V625" s="236" t="n">
        <v>27</v>
      </c>
      <c r="W625" s="235" t="s">
        <v>179</v>
      </c>
      <c r="X625" s="309"/>
      <c r="Y625" s="235" t="s">
        <v>301</v>
      </c>
      <c r="Z625" s="155"/>
      <c r="AA625" s="155"/>
      <c r="AB625" s="155"/>
      <c r="AC625" s="155"/>
      <c r="AD625" s="155"/>
      <c r="AE625" s="59" t="n">
        <v>20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4</v>
      </c>
      <c r="D626" s="235" t="s">
        <v>208</v>
      </c>
      <c r="E626" s="235" t="s">
        <v>179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378.93664796</v>
      </c>
      <c r="M626" s="235" t="n">
        <v>200</v>
      </c>
      <c r="N626" s="235" t="n">
        <v>0</v>
      </c>
      <c r="O626" s="235" t="n">
        <v>0</v>
      </c>
      <c r="P626" s="235" t="n">
        <v>0</v>
      </c>
      <c r="Q626" s="307" t="n">
        <v>178.93664796</v>
      </c>
      <c r="R626" s="235" t="n">
        <v>0</v>
      </c>
      <c r="S626" s="308"/>
      <c r="T626" s="236" t="s">
        <v>148</v>
      </c>
      <c r="U626" s="235" t="n">
        <v>0</v>
      </c>
      <c r="V626" s="236" t="n">
        <v>27</v>
      </c>
      <c r="W626" s="235" t="s">
        <v>179</v>
      </c>
      <c r="X626" s="309"/>
      <c r="Y626" s="235" t="s">
        <v>301</v>
      </c>
      <c r="Z626" s="155"/>
      <c r="AA626" s="155"/>
      <c r="AB626" s="155"/>
      <c r="AC626" s="155"/>
      <c r="AD626" s="155"/>
      <c r="AE626" s="59" t="n">
        <v>20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08</v>
      </c>
      <c r="E627" s="235" t="s">
        <v>179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378.93664796</v>
      </c>
      <c r="M627" s="235" t="n">
        <v>200</v>
      </c>
      <c r="N627" s="235" t="n">
        <v>0</v>
      </c>
      <c r="O627" s="235" t="n">
        <v>0</v>
      </c>
      <c r="P627" s="235" t="n">
        <v>0</v>
      </c>
      <c r="Q627" s="307" t="n">
        <v>178.93664796</v>
      </c>
      <c r="R627" s="235" t="n">
        <v>0</v>
      </c>
      <c r="S627" s="308"/>
      <c r="T627" s="236" t="s">
        <v>148</v>
      </c>
      <c r="U627" s="235" t="n">
        <v>0</v>
      </c>
      <c r="V627" s="236" t="n">
        <v>27</v>
      </c>
      <c r="W627" s="235" t="s">
        <v>179</v>
      </c>
      <c r="X627" s="309"/>
      <c r="Y627" s="235" t="s">
        <v>301</v>
      </c>
      <c r="Z627" s="155"/>
      <c r="AA627" s="155"/>
      <c r="AB627" s="155"/>
      <c r="AC627" s="155"/>
      <c r="AD627" s="155"/>
      <c r="AE627" s="59" t="n">
        <v>20</v>
      </c>
      <c r="AF627" s="59" t="n">
        <v>0.6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08</v>
      </c>
      <c r="E628" s="235" t="s">
        <v>179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378.93664796</v>
      </c>
      <c r="M628" s="235" t="n">
        <v>200</v>
      </c>
      <c r="N628" s="235" t="n">
        <v>0</v>
      </c>
      <c r="O628" s="235" t="n">
        <v>0</v>
      </c>
      <c r="P628" s="235" t="n">
        <v>0</v>
      </c>
      <c r="Q628" s="307" t="n">
        <v>178.93664796</v>
      </c>
      <c r="R628" s="235" t="n">
        <v>0</v>
      </c>
      <c r="S628" s="308"/>
      <c r="T628" s="236" t="s">
        <v>148</v>
      </c>
      <c r="U628" s="235" t="n">
        <v>0</v>
      </c>
      <c r="V628" s="236" t="n">
        <v>27</v>
      </c>
      <c r="W628" s="235" t="s">
        <v>179</v>
      </c>
      <c r="X628" s="309"/>
      <c r="Y628" s="235" t="s">
        <v>301</v>
      </c>
      <c r="Z628" s="155"/>
      <c r="AA628" s="155"/>
      <c r="AB628" s="155"/>
      <c r="AC628" s="155"/>
      <c r="AD628" s="155"/>
      <c r="AE628" s="59" t="n">
        <v>20</v>
      </c>
      <c r="AF628" s="59" t="n">
        <v>0.6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08</v>
      </c>
      <c r="E629" s="235" t="s">
        <v>179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378.93664796</v>
      </c>
      <c r="M629" s="235" t="n">
        <v>200</v>
      </c>
      <c r="N629" s="235" t="n">
        <v>0</v>
      </c>
      <c r="O629" s="235" t="n">
        <v>0</v>
      </c>
      <c r="P629" s="235" t="n">
        <v>0</v>
      </c>
      <c r="Q629" s="307" t="n">
        <v>178.93664796</v>
      </c>
      <c r="R629" s="235" t="n">
        <v>0</v>
      </c>
      <c r="S629" s="308"/>
      <c r="T629" s="236" t="s">
        <v>148</v>
      </c>
      <c r="U629" s="235" t="n">
        <v>0</v>
      </c>
      <c r="V629" s="236" t="n">
        <v>27</v>
      </c>
      <c r="W629" s="235" t="s">
        <v>179</v>
      </c>
      <c r="X629" s="309"/>
      <c r="Y629" s="235" t="s">
        <v>301</v>
      </c>
      <c r="Z629" s="155"/>
      <c r="AA629" s="155"/>
      <c r="AB629" s="155"/>
      <c r="AC629" s="155"/>
      <c r="AD629" s="155"/>
      <c r="AE629" s="59" t="n">
        <v>20</v>
      </c>
      <c r="AF629" s="59" t="n">
        <v>0.6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8</v>
      </c>
      <c r="E630" s="235" t="s">
        <v>179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41.13182989</v>
      </c>
      <c r="R630" s="235" t="n">
        <v>0</v>
      </c>
      <c r="S630" s="308"/>
      <c r="T630" s="236" t="s">
        <v>148</v>
      </c>
      <c r="U630" s="235" t="n">
        <v>0</v>
      </c>
      <c r="V630" s="236" t="n">
        <v>0</v>
      </c>
      <c r="W630" s="235" t="s">
        <v>179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08</v>
      </c>
      <c r="E631" s="235" t="s">
        <v>179</v>
      </c>
      <c r="F631" s="235" t="s">
        <v>304</v>
      </c>
      <c r="G631" s="304" t="n">
        <f aca="false">TRUE()</f>
        <v>0</v>
      </c>
      <c r="H631" s="305"/>
      <c r="I631" s="306"/>
      <c r="J631" s="20"/>
      <c r="K631" s="20"/>
      <c r="L631" s="235" t="n">
        <v>223.284348572129</v>
      </c>
      <c r="M631" s="235" t="n">
        <v>122.564039710749</v>
      </c>
      <c r="N631" s="235" t="n">
        <v>0</v>
      </c>
      <c r="O631" s="235" t="n">
        <v>0</v>
      </c>
      <c r="P631" s="235" t="n">
        <v>0</v>
      </c>
      <c r="Q631" s="307" t="n">
        <v>100.72030886138</v>
      </c>
      <c r="R631" s="235" t="n">
        <v>1400</v>
      </c>
      <c r="S631" s="308"/>
      <c r="T631" s="236" t="s">
        <v>148</v>
      </c>
      <c r="U631" s="235" t="n">
        <v>0.54</v>
      </c>
      <c r="V631" s="236" t="n">
        <v>0</v>
      </c>
      <c r="W631" s="235" t="s">
        <v>179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69</v>
      </c>
      <c r="AJ631" s="59" t="n">
        <v>0</v>
      </c>
      <c r="AK631" s="310" t="n">
        <v>0.815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8159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815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8</v>
      </c>
      <c r="E632" s="235" t="s">
        <v>179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8</v>
      </c>
      <c r="U632" s="235" t="n">
        <v>0.0102901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4</v>
      </c>
      <c r="D633" s="235" t="s">
        <v>208</v>
      </c>
      <c r="E633" s="235" t="s">
        <v>179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378.93664796</v>
      </c>
      <c r="M633" s="235" t="n">
        <v>200</v>
      </c>
      <c r="N633" s="235" t="n">
        <v>0</v>
      </c>
      <c r="O633" s="235" t="n">
        <v>0</v>
      </c>
      <c r="P633" s="235" t="n">
        <v>0</v>
      </c>
      <c r="Q633" s="307" t="n">
        <v>178.93664796</v>
      </c>
      <c r="R633" s="235" t="n">
        <v>0</v>
      </c>
      <c r="S633" s="308"/>
      <c r="T633" s="236" t="s">
        <v>148</v>
      </c>
      <c r="U633" s="235" t="n">
        <v>0</v>
      </c>
      <c r="V633" s="236" t="n">
        <v>27</v>
      </c>
      <c r="W633" s="235" t="s">
        <v>179</v>
      </c>
      <c r="X633" s="309"/>
      <c r="Y633" s="235" t="s">
        <v>301</v>
      </c>
      <c r="Z633" s="155"/>
      <c r="AA633" s="155"/>
      <c r="AB633" s="155"/>
      <c r="AC633" s="155"/>
      <c r="AD633" s="155"/>
      <c r="AE633" s="59" t="n">
        <v>20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8</v>
      </c>
      <c r="E634" s="235" t="s">
        <v>179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0.7569968269</v>
      </c>
      <c r="M634" s="235" t="n">
        <v>0.15</v>
      </c>
      <c r="N634" s="235" t="n">
        <v>0</v>
      </c>
      <c r="O634" s="235" t="n">
        <v>0</v>
      </c>
      <c r="P634" s="235" t="n">
        <v>0</v>
      </c>
      <c r="Q634" s="307" t="n">
        <v>0.6069968269</v>
      </c>
      <c r="R634" s="235" t="n">
        <v>0.0792484479</v>
      </c>
      <c r="S634" s="308"/>
      <c r="T634" s="236" t="s">
        <v>148</v>
      </c>
      <c r="U634" s="235" t="n">
        <v>9.63224E-005</v>
      </c>
      <c r="V634" s="236" t="n">
        <v>0.0226671483</v>
      </c>
      <c r="W634" s="235" t="s">
        <v>179</v>
      </c>
      <c r="X634" s="309"/>
      <c r="Y634" s="235" t="s">
        <v>301</v>
      </c>
      <c r="Z634" s="155"/>
      <c r="AA634" s="155"/>
      <c r="AB634" s="155"/>
      <c r="AC634" s="155"/>
      <c r="AD634" s="155"/>
      <c r="AE634" s="59" t="n">
        <v>20</v>
      </c>
      <c r="AF634" s="59" t="n">
        <v>0.7</v>
      </c>
      <c r="AJ634" s="59" t="n">
        <v>0</v>
      </c>
      <c r="AK634" s="310" t="n">
        <v>130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30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300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8</v>
      </c>
      <c r="E635" s="235" t="s">
        <v>179</v>
      </c>
      <c r="F635" s="235" t="s">
        <v>297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48</v>
      </c>
      <c r="U635" s="235" t="n">
        <v>0.009</v>
      </c>
      <c r="V635" s="236" t="n">
        <v>4.7</v>
      </c>
      <c r="W635" s="235" t="s">
        <v>179</v>
      </c>
      <c r="X635" s="309"/>
      <c r="Y635" s="235" t="s">
        <v>298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8</v>
      </c>
      <c r="E636" s="235" t="s">
        <v>179</v>
      </c>
      <c r="F636" s="235" t="s">
        <v>297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48</v>
      </c>
      <c r="U636" s="235" t="n">
        <v>0.009</v>
      </c>
      <c r="V636" s="236" t="n">
        <v>4.7</v>
      </c>
      <c r="W636" s="235" t="s">
        <v>179</v>
      </c>
      <c r="X636" s="309"/>
      <c r="Y636" s="235" t="s">
        <v>298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7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8</v>
      </c>
      <c r="E637" s="235" t="s">
        <v>179</v>
      </c>
      <c r="F637" s="235" t="s">
        <v>297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48</v>
      </c>
      <c r="U637" s="235" t="n">
        <v>0.009</v>
      </c>
      <c r="V637" s="236" t="n">
        <v>4.7</v>
      </c>
      <c r="W637" s="235" t="s">
        <v>179</v>
      </c>
      <c r="X637" s="309"/>
      <c r="Y637" s="235" t="s">
        <v>298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8</v>
      </c>
      <c r="E638" s="235" t="s">
        <v>179</v>
      </c>
      <c r="F638" s="235" t="s">
        <v>297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85.883205035105</v>
      </c>
      <c r="R638" s="235" t="n">
        <v>0</v>
      </c>
      <c r="S638" s="308"/>
      <c r="T638" s="236" t="s">
        <v>148</v>
      </c>
      <c r="U638" s="235" t="n">
        <v>0</v>
      </c>
      <c r="V638" s="236" t="n">
        <v>0</v>
      </c>
      <c r="W638" s="235" t="s">
        <v>179</v>
      </c>
      <c r="X638" s="309"/>
      <c r="Y638" s="235" t="s">
        <v>298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8</v>
      </c>
      <c r="E639" s="235" t="s">
        <v>179</v>
      </c>
      <c r="F639" s="235" t="s">
        <v>299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48</v>
      </c>
      <c r="U639" s="235" t="n">
        <v>0.0102901</v>
      </c>
      <c r="V639" s="236" t="n">
        <v>0</v>
      </c>
      <c r="W639" s="235" t="s">
        <v>179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8</v>
      </c>
      <c r="E640" s="235" t="s">
        <v>179</v>
      </c>
      <c r="F640" s="235" t="s">
        <v>297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48</v>
      </c>
      <c r="U640" s="235" t="n">
        <v>0.009</v>
      </c>
      <c r="V640" s="236" t="n">
        <v>4.7</v>
      </c>
      <c r="W640" s="235" t="s">
        <v>179</v>
      </c>
      <c r="X640" s="309"/>
      <c r="Y640" s="235" t="s">
        <v>298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8</v>
      </c>
      <c r="E641" s="235" t="s">
        <v>179</v>
      </c>
      <c r="F641" s="235" t="s">
        <v>299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48</v>
      </c>
      <c r="U641" s="235" t="n">
        <v>0.0102901</v>
      </c>
      <c r="V641" s="236" t="n">
        <v>0</v>
      </c>
      <c r="W641" s="235" t="s">
        <v>179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8</v>
      </c>
      <c r="E642" s="235" t="s">
        <v>179</v>
      </c>
      <c r="F642" s="235" t="s">
        <v>297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48</v>
      </c>
      <c r="U642" s="235" t="n">
        <v>0.009</v>
      </c>
      <c r="V642" s="236" t="n">
        <v>4.7</v>
      </c>
      <c r="W642" s="235" t="s">
        <v>179</v>
      </c>
      <c r="X642" s="309"/>
      <c r="Y642" s="235" t="s">
        <v>298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8</v>
      </c>
      <c r="E643" s="235" t="s">
        <v>179</v>
      </c>
      <c r="F643" s="235" t="s">
        <v>297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48</v>
      </c>
      <c r="U643" s="235" t="n">
        <v>0.009</v>
      </c>
      <c r="V643" s="236" t="n">
        <v>4.7</v>
      </c>
      <c r="W643" s="235" t="s">
        <v>179</v>
      </c>
      <c r="X643" s="309"/>
      <c r="Y643" s="235" t="s">
        <v>298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8</v>
      </c>
      <c r="E644" s="235" t="s">
        <v>179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48</v>
      </c>
      <c r="U644" s="235" t="n">
        <v>0.0102901</v>
      </c>
      <c r="V644" s="236" t="n">
        <v>0</v>
      </c>
      <c r="W644" s="235" t="s">
        <v>179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8</v>
      </c>
      <c r="E645" s="235" t="s">
        <v>179</v>
      </c>
      <c r="F645" s="235" t="s">
        <v>297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48</v>
      </c>
      <c r="U645" s="235" t="n">
        <v>0.009</v>
      </c>
      <c r="V645" s="236" t="n">
        <v>4.7</v>
      </c>
      <c r="W645" s="235" t="s">
        <v>179</v>
      </c>
      <c r="X645" s="309"/>
      <c r="Y645" s="235" t="s">
        <v>298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8</v>
      </c>
      <c r="E646" s="235" t="s">
        <v>179</v>
      </c>
      <c r="F646" s="235" t="s">
        <v>299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48</v>
      </c>
      <c r="U646" s="235" t="n">
        <v>0.0102901</v>
      </c>
      <c r="V646" s="236" t="n">
        <v>0</v>
      </c>
      <c r="W646" s="235" t="s">
        <v>179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8</v>
      </c>
      <c r="E647" s="235" t="s">
        <v>179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48</v>
      </c>
      <c r="U647" s="235" t="n">
        <v>0.0102901</v>
      </c>
      <c r="V647" s="236" t="n">
        <v>0</v>
      </c>
      <c r="W647" s="235" t="s">
        <v>179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08</v>
      </c>
      <c r="E648" s="235" t="s">
        <v>179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223.284348572129</v>
      </c>
      <c r="M648" s="235" t="n">
        <v>122.564039710749</v>
      </c>
      <c r="N648" s="235" t="n">
        <v>0</v>
      </c>
      <c r="O648" s="235" t="n">
        <v>0</v>
      </c>
      <c r="P648" s="235" t="n">
        <v>0</v>
      </c>
      <c r="Q648" s="307" t="n">
        <v>100.72030886138</v>
      </c>
      <c r="R648" s="235" t="n">
        <v>1400</v>
      </c>
      <c r="S648" s="308"/>
      <c r="T648" s="236" t="s">
        <v>148</v>
      </c>
      <c r="U648" s="235" t="n">
        <v>0.54</v>
      </c>
      <c r="V648" s="236" t="n">
        <v>0</v>
      </c>
      <c r="W648" s="235" t="s">
        <v>179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69</v>
      </c>
      <c r="AJ648" s="59" t="n">
        <v>0</v>
      </c>
      <c r="AK648" s="310" t="n">
        <v>0.8159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8159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8159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8</v>
      </c>
      <c r="E649" s="235" t="s">
        <v>179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141.13182989</v>
      </c>
      <c r="M649" s="235" t="n">
        <v>25</v>
      </c>
      <c r="N649" s="235" t="n">
        <v>0</v>
      </c>
      <c r="O649" s="235" t="n">
        <v>0</v>
      </c>
      <c r="P649" s="235" t="n">
        <v>0</v>
      </c>
      <c r="Q649" s="307" t="n">
        <v>116.13182989</v>
      </c>
      <c r="R649" s="235" t="n">
        <v>60.53</v>
      </c>
      <c r="S649" s="308"/>
      <c r="T649" s="236" t="s">
        <v>148</v>
      </c>
      <c r="U649" s="235" t="n">
        <v>0.0102901</v>
      </c>
      <c r="V649" s="236" t="n">
        <v>0</v>
      </c>
      <c r="W649" s="235" t="s">
        <v>179</v>
      </c>
      <c r="X649" s="309"/>
      <c r="Z649" s="155"/>
      <c r="AA649" s="155"/>
      <c r="AB649" s="155"/>
      <c r="AC649" s="155"/>
      <c r="AD649" s="155"/>
      <c r="AE649" s="59" t="n">
        <v>14</v>
      </c>
      <c r="AF649" s="59" t="n">
        <v>0.5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8</v>
      </c>
      <c r="E650" s="235" t="s">
        <v>179</v>
      </c>
      <c r="F650" s="235" t="s">
        <v>297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48</v>
      </c>
      <c r="U650" s="235" t="n">
        <v>0.009</v>
      </c>
      <c r="V650" s="236" t="n">
        <v>4.7</v>
      </c>
      <c r="W650" s="235" t="s">
        <v>179</v>
      </c>
      <c r="X650" s="309"/>
      <c r="Y650" s="235" t="s">
        <v>298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8</v>
      </c>
      <c r="E651" s="235" t="s">
        <v>179</v>
      </c>
      <c r="F651" s="235" t="s">
        <v>297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48</v>
      </c>
      <c r="U651" s="235" t="n">
        <v>0.009</v>
      </c>
      <c r="V651" s="236" t="n">
        <v>4.7</v>
      </c>
      <c r="W651" s="235" t="s">
        <v>179</v>
      </c>
      <c r="X651" s="309"/>
      <c r="Y651" s="235" t="s">
        <v>298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8</v>
      </c>
      <c r="E652" s="235" t="s">
        <v>179</v>
      </c>
      <c r="F652" s="235" t="s">
        <v>299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48</v>
      </c>
      <c r="U652" s="235" t="n">
        <v>0.0102901</v>
      </c>
      <c r="V652" s="236" t="n">
        <v>0</v>
      </c>
      <c r="W652" s="235" t="s">
        <v>179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8</v>
      </c>
      <c r="E653" s="235" t="s">
        <v>179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48</v>
      </c>
      <c r="U653" s="235" t="n">
        <v>0.0102901</v>
      </c>
      <c r="V653" s="236" t="n">
        <v>0</v>
      </c>
      <c r="W653" s="235" t="s">
        <v>179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8</v>
      </c>
      <c r="E654" s="235" t="s">
        <v>179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179.372703073081</v>
      </c>
      <c r="M654" s="235" t="n">
        <v>30.7954779920117</v>
      </c>
      <c r="N654" s="235" t="n">
        <v>0</v>
      </c>
      <c r="O654" s="235" t="n">
        <v>0</v>
      </c>
      <c r="P654" s="235" t="n">
        <v>0</v>
      </c>
      <c r="Q654" s="307" t="n">
        <v>148.577225081069</v>
      </c>
      <c r="R654" s="235" t="n">
        <v>0</v>
      </c>
      <c r="S654" s="308"/>
      <c r="T654" s="236" t="s">
        <v>148</v>
      </c>
      <c r="U654" s="235" t="n">
        <v>0</v>
      </c>
      <c r="V654" s="236" t="n">
        <v>9.8591</v>
      </c>
      <c r="W654" s="235" t="s">
        <v>179</v>
      </c>
      <c r="X654" s="309"/>
      <c r="Y654" s="235" t="s">
        <v>298</v>
      </c>
      <c r="Z654" s="155"/>
      <c r="AA654" s="155"/>
      <c r="AB654" s="155"/>
      <c r="AC654" s="155"/>
      <c r="AD654" s="155"/>
      <c r="AE654" s="59" t="n">
        <v>11</v>
      </c>
      <c r="AF654" s="59" t="n">
        <v>0.58</v>
      </c>
      <c r="AJ654" s="59" t="n">
        <v>0</v>
      </c>
      <c r="AK654" s="310" t="n">
        <v>0.97416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74169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74169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8</v>
      </c>
      <c r="E655" s="235" t="s">
        <v>179</v>
      </c>
      <c r="F655" s="235" t="s">
        <v>299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48</v>
      </c>
      <c r="U655" s="235" t="n">
        <v>0.0102901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8</v>
      </c>
      <c r="E656" s="235" t="s">
        <v>179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378.93664796</v>
      </c>
      <c r="M656" s="235" t="n">
        <v>200</v>
      </c>
      <c r="N656" s="235" t="n">
        <v>0</v>
      </c>
      <c r="O656" s="235" t="n">
        <v>0</v>
      </c>
      <c r="P656" s="235" t="n">
        <v>0</v>
      </c>
      <c r="Q656" s="307" t="n">
        <v>178.93664796</v>
      </c>
      <c r="R656" s="235" t="n">
        <v>0</v>
      </c>
      <c r="S656" s="308"/>
      <c r="T656" s="236" t="s">
        <v>148</v>
      </c>
      <c r="U656" s="235" t="n">
        <v>0</v>
      </c>
      <c r="V656" s="236" t="n">
        <v>27</v>
      </c>
      <c r="W656" s="235" t="s">
        <v>179</v>
      </c>
      <c r="X656" s="309"/>
      <c r="Y656" s="235" t="s">
        <v>301</v>
      </c>
      <c r="Z656" s="155"/>
      <c r="AA656" s="155"/>
      <c r="AB656" s="155"/>
      <c r="AC656" s="155"/>
      <c r="AD656" s="155"/>
      <c r="AE656" s="59" t="n">
        <v>20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8</v>
      </c>
      <c r="E657" s="235" t="s">
        <v>179</v>
      </c>
      <c r="F657" s="235" t="s">
        <v>297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48</v>
      </c>
      <c r="U657" s="235" t="n">
        <v>0.009</v>
      </c>
      <c r="V657" s="236" t="n">
        <v>4.7</v>
      </c>
      <c r="W657" s="235" t="s">
        <v>179</v>
      </c>
      <c r="X657" s="309"/>
      <c r="Y657" s="235" t="s">
        <v>298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08</v>
      </c>
      <c r="E658" s="235" t="s">
        <v>179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378.93664796</v>
      </c>
      <c r="M658" s="235" t="n">
        <v>200</v>
      </c>
      <c r="N658" s="235" t="n">
        <v>0</v>
      </c>
      <c r="O658" s="235" t="n">
        <v>0</v>
      </c>
      <c r="P658" s="235" t="n">
        <v>0</v>
      </c>
      <c r="Q658" s="307" t="n">
        <v>178.93664796</v>
      </c>
      <c r="R658" s="235" t="n">
        <v>0</v>
      </c>
      <c r="S658" s="308"/>
      <c r="T658" s="236" t="s">
        <v>148</v>
      </c>
      <c r="U658" s="235" t="n">
        <v>0</v>
      </c>
      <c r="V658" s="236" t="n">
        <v>27</v>
      </c>
      <c r="W658" s="235" t="s">
        <v>179</v>
      </c>
      <c r="X658" s="309"/>
      <c r="Y658" s="235" t="s">
        <v>301</v>
      </c>
      <c r="Z658" s="155"/>
      <c r="AA658" s="155"/>
      <c r="AB658" s="155"/>
      <c r="AC658" s="155"/>
      <c r="AD658" s="155"/>
      <c r="AE658" s="59" t="n">
        <v>20</v>
      </c>
      <c r="AF658" s="59" t="n">
        <v>0.6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8</v>
      </c>
      <c r="E659" s="235" t="s">
        <v>179</v>
      </c>
      <c r="F659" s="235" t="s">
        <v>297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48</v>
      </c>
      <c r="U659" s="235" t="n">
        <v>0.009</v>
      </c>
      <c r="V659" s="236" t="n">
        <v>4.7</v>
      </c>
      <c r="W659" s="235" t="s">
        <v>179</v>
      </c>
      <c r="X659" s="309"/>
      <c r="Y659" s="235" t="s">
        <v>298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7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6</v>
      </c>
      <c r="D660" s="235" t="s">
        <v>208</v>
      </c>
      <c r="E660" s="235" t="s">
        <v>179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223.284348572129</v>
      </c>
      <c r="M660" s="235" t="n">
        <v>122.564039710749</v>
      </c>
      <c r="N660" s="235" t="n">
        <v>0</v>
      </c>
      <c r="O660" s="235" t="n">
        <v>0</v>
      </c>
      <c r="P660" s="235" t="n">
        <v>0</v>
      </c>
      <c r="Q660" s="307" t="n">
        <v>100.72030886138</v>
      </c>
      <c r="R660" s="235" t="n">
        <v>1400</v>
      </c>
      <c r="S660" s="308"/>
      <c r="T660" s="236" t="s">
        <v>148</v>
      </c>
      <c r="U660" s="235" t="n">
        <v>0.54</v>
      </c>
      <c r="V660" s="236" t="n">
        <v>0</v>
      </c>
      <c r="W660" s="235" t="s">
        <v>179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69</v>
      </c>
      <c r="AJ660" s="59" t="n">
        <v>0</v>
      </c>
      <c r="AK660" s="310" t="n">
        <v>0.8159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8159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8159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8</v>
      </c>
      <c r="E661" s="235" t="s">
        <v>179</v>
      </c>
      <c r="F661" s="235" t="s">
        <v>297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48</v>
      </c>
      <c r="U661" s="235" t="n">
        <v>0.009</v>
      </c>
      <c r="V661" s="236" t="n">
        <v>4.7</v>
      </c>
      <c r="W661" s="235" t="s">
        <v>179</v>
      </c>
      <c r="X661" s="309"/>
      <c r="Y661" s="235" t="s">
        <v>298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8</v>
      </c>
      <c r="E662" s="235" t="s">
        <v>179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8</v>
      </c>
      <c r="U662" s="235" t="n">
        <v>0.0102901</v>
      </c>
      <c r="V662" s="236" t="n">
        <v>0</v>
      </c>
      <c r="W662" s="235" t="s">
        <v>179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08</v>
      </c>
      <c r="E663" s="235" t="s">
        <v>179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179.372703073081</v>
      </c>
      <c r="M663" s="235" t="n">
        <v>30.7954779920117</v>
      </c>
      <c r="N663" s="235" t="n">
        <v>0</v>
      </c>
      <c r="O663" s="235" t="n">
        <v>0</v>
      </c>
      <c r="P663" s="235" t="n">
        <v>0</v>
      </c>
      <c r="Q663" s="307" t="n">
        <v>148.577225081069</v>
      </c>
      <c r="R663" s="235" t="n">
        <v>0</v>
      </c>
      <c r="S663" s="308"/>
      <c r="T663" s="236" t="s">
        <v>148</v>
      </c>
      <c r="U663" s="235" t="n">
        <v>0</v>
      </c>
      <c r="V663" s="236" t="n">
        <v>9.8591</v>
      </c>
      <c r="W663" s="235" t="s">
        <v>179</v>
      </c>
      <c r="X663" s="309"/>
      <c r="Y663" s="235" t="s">
        <v>298</v>
      </c>
      <c r="Z663" s="155"/>
      <c r="AA663" s="155"/>
      <c r="AB663" s="155"/>
      <c r="AC663" s="155"/>
      <c r="AD663" s="155"/>
      <c r="AE663" s="59" t="n">
        <v>11</v>
      </c>
      <c r="AF663" s="59" t="n">
        <v>0.58</v>
      </c>
      <c r="AJ663" s="59" t="n">
        <v>0</v>
      </c>
      <c r="AK663" s="310" t="n">
        <v>0.974169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74169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74169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8</v>
      </c>
      <c r="E664" s="235" t="s">
        <v>179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48</v>
      </c>
      <c r="U664" s="235" t="n">
        <v>0.0102901</v>
      </c>
      <c r="V664" s="236" t="n">
        <v>0</v>
      </c>
      <c r="W664" s="235" t="s">
        <v>179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08</v>
      </c>
      <c r="E665" s="235" t="s">
        <v>179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378.93664796</v>
      </c>
      <c r="M665" s="235" t="n">
        <v>200</v>
      </c>
      <c r="N665" s="235" t="n">
        <v>0</v>
      </c>
      <c r="O665" s="235" t="n">
        <v>0</v>
      </c>
      <c r="P665" s="235" t="n">
        <v>0</v>
      </c>
      <c r="Q665" s="307" t="n">
        <v>178.93664796</v>
      </c>
      <c r="R665" s="235" t="n">
        <v>0</v>
      </c>
      <c r="S665" s="308"/>
      <c r="T665" s="236" t="s">
        <v>148</v>
      </c>
      <c r="U665" s="235" t="n">
        <v>0</v>
      </c>
      <c r="V665" s="236" t="n">
        <v>27</v>
      </c>
      <c r="W665" s="235" t="s">
        <v>179</v>
      </c>
      <c r="X665" s="309"/>
      <c r="Y665" s="235" t="s">
        <v>301</v>
      </c>
      <c r="Z665" s="155"/>
      <c r="AA665" s="155"/>
      <c r="AB665" s="155"/>
      <c r="AC665" s="155"/>
      <c r="AD665" s="155"/>
      <c r="AE665" s="59" t="n">
        <v>20</v>
      </c>
      <c r="AF665" s="59" t="n">
        <v>0.6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8</v>
      </c>
      <c r="E666" s="235" t="s">
        <v>179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25</v>
      </c>
      <c r="N666" s="235" t="n">
        <v>0</v>
      </c>
      <c r="O666" s="235" t="n">
        <v>0</v>
      </c>
      <c r="P666" s="235" t="n">
        <v>0</v>
      </c>
      <c r="Q666" s="307" t="n">
        <v>116.13182989</v>
      </c>
      <c r="R666" s="235" t="n">
        <v>60.53</v>
      </c>
      <c r="S666" s="308"/>
      <c r="T666" s="236" t="s">
        <v>148</v>
      </c>
      <c r="U666" s="235" t="n">
        <v>0.0102901</v>
      </c>
      <c r="V666" s="236" t="n">
        <v>0</v>
      </c>
      <c r="W666" s="235" t="s">
        <v>179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8</v>
      </c>
      <c r="E667" s="235" t="s">
        <v>179</v>
      </c>
      <c r="F667" s="235" t="s">
        <v>297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48</v>
      </c>
      <c r="U667" s="235" t="n">
        <v>0.009</v>
      </c>
      <c r="V667" s="236" t="n">
        <v>4.7</v>
      </c>
      <c r="W667" s="235" t="s">
        <v>179</v>
      </c>
      <c r="X667" s="309"/>
      <c r="Y667" s="235" t="s">
        <v>298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08</v>
      </c>
      <c r="E668" s="235" t="s">
        <v>179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378.93664796</v>
      </c>
      <c r="M668" s="235" t="n">
        <v>200</v>
      </c>
      <c r="N668" s="235" t="n">
        <v>0</v>
      </c>
      <c r="O668" s="235" t="n">
        <v>0</v>
      </c>
      <c r="P668" s="235" t="n">
        <v>0</v>
      </c>
      <c r="Q668" s="307" t="n">
        <v>178.93664796</v>
      </c>
      <c r="R668" s="235" t="n">
        <v>0</v>
      </c>
      <c r="S668" s="308"/>
      <c r="T668" s="236" t="s">
        <v>148</v>
      </c>
      <c r="U668" s="235" t="n">
        <v>0</v>
      </c>
      <c r="V668" s="236" t="n">
        <v>27</v>
      </c>
      <c r="W668" s="235" t="s">
        <v>179</v>
      </c>
      <c r="X668" s="309"/>
      <c r="Y668" s="235" t="s">
        <v>301</v>
      </c>
      <c r="Z668" s="155"/>
      <c r="AA668" s="155"/>
      <c r="AB668" s="155"/>
      <c r="AC668" s="155"/>
      <c r="AD668" s="155"/>
      <c r="AE668" s="59" t="n">
        <v>20</v>
      </c>
      <c r="AF668" s="59" t="n">
        <v>0.6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08</v>
      </c>
      <c r="E669" s="235" t="s">
        <v>179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200</v>
      </c>
      <c r="M669" s="235" t="n">
        <v>20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s">
        <v>148</v>
      </c>
      <c r="U669" s="235" t="n">
        <v>0</v>
      </c>
      <c r="V669" s="236" t="n">
        <v>0</v>
      </c>
      <c r="W669" s="235" t="s">
        <v>179</v>
      </c>
      <c r="X669" s="309"/>
      <c r="Z669" s="155"/>
      <c r="AA669" s="155"/>
      <c r="AB669" s="155"/>
      <c r="AC669" s="155"/>
      <c r="AD669" s="155"/>
      <c r="AE669" s="59" t="n">
        <v>1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8</v>
      </c>
      <c r="E670" s="235" t="s">
        <v>179</v>
      </c>
      <c r="F670" s="235" t="s">
        <v>297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48</v>
      </c>
      <c r="U670" s="235" t="n">
        <v>0.009</v>
      </c>
      <c r="V670" s="236" t="n">
        <v>4.7</v>
      </c>
      <c r="W670" s="235" t="s">
        <v>179</v>
      </c>
      <c r="X670" s="309"/>
      <c r="Y670" s="235" t="s">
        <v>298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8</v>
      </c>
      <c r="E671" s="235" t="s">
        <v>179</v>
      </c>
      <c r="F671" s="235" t="s">
        <v>297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48</v>
      </c>
      <c r="U671" s="235" t="n">
        <v>0.009</v>
      </c>
      <c r="V671" s="236" t="n">
        <v>4.7</v>
      </c>
      <c r="W671" s="235" t="s">
        <v>179</v>
      </c>
      <c r="X671" s="309"/>
      <c r="Y671" s="235" t="s">
        <v>298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8</v>
      </c>
      <c r="E672" s="235" t="s">
        <v>179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48</v>
      </c>
      <c r="U672" s="235" t="n">
        <v>0.0102901</v>
      </c>
      <c r="V672" s="236" t="n">
        <v>0</v>
      </c>
      <c r="W672" s="235" t="s">
        <v>179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8</v>
      </c>
      <c r="E673" s="235" t="s">
        <v>179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48</v>
      </c>
      <c r="U673" s="235" t="n">
        <v>0.0102901</v>
      </c>
      <c r="V673" s="236" t="n">
        <v>0</v>
      </c>
      <c r="W673" s="235" t="s">
        <v>179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8</v>
      </c>
      <c r="E674" s="235" t="s">
        <v>179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48</v>
      </c>
      <c r="U674" s="235" t="n">
        <v>0.009</v>
      </c>
      <c r="V674" s="236" t="n">
        <v>4.7</v>
      </c>
      <c r="W674" s="235" t="s">
        <v>179</v>
      </c>
      <c r="X674" s="309"/>
      <c r="Y674" s="235" t="s">
        <v>298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7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8</v>
      </c>
      <c r="E675" s="235" t="s">
        <v>179</v>
      </c>
      <c r="F675" s="235" t="s">
        <v>299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48</v>
      </c>
      <c r="U675" s="235" t="n">
        <v>0.0102901</v>
      </c>
      <c r="V675" s="236" t="n">
        <v>0</v>
      </c>
      <c r="W675" s="235" t="s">
        <v>179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8</v>
      </c>
      <c r="E676" s="235" t="s">
        <v>179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179.372703073081</v>
      </c>
      <c r="M676" s="235" t="n">
        <v>30.7954779920117</v>
      </c>
      <c r="N676" s="235" t="n">
        <v>0</v>
      </c>
      <c r="O676" s="235" t="n">
        <v>0</v>
      </c>
      <c r="P676" s="235" t="n">
        <v>0</v>
      </c>
      <c r="Q676" s="307" t="n">
        <v>148.577225081069</v>
      </c>
      <c r="R676" s="235" t="n">
        <v>0</v>
      </c>
      <c r="S676" s="308"/>
      <c r="T676" s="236" t="s">
        <v>148</v>
      </c>
      <c r="U676" s="235" t="n">
        <v>0</v>
      </c>
      <c r="V676" s="236" t="n">
        <v>9.8591</v>
      </c>
      <c r="W676" s="235" t="s">
        <v>179</v>
      </c>
      <c r="X676" s="309"/>
      <c r="Y676" s="235" t="s">
        <v>298</v>
      </c>
      <c r="Z676" s="155"/>
      <c r="AA676" s="155"/>
      <c r="AB676" s="155"/>
      <c r="AC676" s="155"/>
      <c r="AD676" s="155"/>
      <c r="AE676" s="59" t="n">
        <v>11</v>
      </c>
      <c r="AF676" s="59" t="n">
        <v>0.58</v>
      </c>
      <c r="AJ676" s="59" t="n">
        <v>0</v>
      </c>
      <c r="AK676" s="310" t="n">
        <v>0.974169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74169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74169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8</v>
      </c>
      <c r="E677" s="235" t="s">
        <v>179</v>
      </c>
      <c r="F677" s="235" t="s">
        <v>297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8</v>
      </c>
      <c r="U677" s="235" t="n">
        <v>0.009</v>
      </c>
      <c r="V677" s="236" t="n">
        <v>4.7</v>
      </c>
      <c r="W677" s="235" t="s">
        <v>179</v>
      </c>
      <c r="X677" s="309"/>
      <c r="Y677" s="235" t="s">
        <v>298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8</v>
      </c>
      <c r="E678" s="235" t="s">
        <v>179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48</v>
      </c>
      <c r="U678" s="235" t="n">
        <v>0.0102901</v>
      </c>
      <c r="V678" s="236" t="n">
        <v>0</v>
      </c>
      <c r="W678" s="235" t="s">
        <v>179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8</v>
      </c>
      <c r="E679" s="235" t="s">
        <v>179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48</v>
      </c>
      <c r="U679" s="235" t="n">
        <v>0.0102901</v>
      </c>
      <c r="V679" s="236" t="n">
        <v>0</v>
      </c>
      <c r="W679" s="235" t="s">
        <v>179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8</v>
      </c>
      <c r="E680" s="235" t="s">
        <v>179</v>
      </c>
      <c r="F680" s="235" t="s">
        <v>297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48</v>
      </c>
      <c r="U680" s="235" t="n">
        <v>0.009</v>
      </c>
      <c r="V680" s="236" t="n">
        <v>4.7</v>
      </c>
      <c r="W680" s="235" t="s">
        <v>179</v>
      </c>
      <c r="X680" s="309"/>
      <c r="Y680" s="235" t="s">
        <v>298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08</v>
      </c>
      <c r="E681" s="235" t="s">
        <v>179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378.93664796</v>
      </c>
      <c r="M681" s="235" t="n">
        <v>200</v>
      </c>
      <c r="N681" s="235" t="n">
        <v>0</v>
      </c>
      <c r="O681" s="235" t="n">
        <v>0</v>
      </c>
      <c r="P681" s="235" t="n">
        <v>0</v>
      </c>
      <c r="Q681" s="307" t="n">
        <v>178.93664796</v>
      </c>
      <c r="R681" s="235" t="n">
        <v>0</v>
      </c>
      <c r="S681" s="308"/>
      <c r="T681" s="236" t="s">
        <v>148</v>
      </c>
      <c r="U681" s="235" t="n">
        <v>0</v>
      </c>
      <c r="V681" s="236" t="n">
        <v>27</v>
      </c>
      <c r="W681" s="235" t="s">
        <v>179</v>
      </c>
      <c r="X681" s="309"/>
      <c r="Y681" s="235" t="s">
        <v>301</v>
      </c>
      <c r="Z681" s="155"/>
      <c r="AA681" s="155"/>
      <c r="AB681" s="155"/>
      <c r="AC681" s="155"/>
      <c r="AD681" s="155"/>
      <c r="AE681" s="59" t="n">
        <v>20</v>
      </c>
      <c r="AF681" s="59" t="n">
        <v>0.6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8</v>
      </c>
      <c r="E682" s="235" t="s">
        <v>179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48</v>
      </c>
      <c r="U682" s="235" t="n">
        <v>0.0102901</v>
      </c>
      <c r="V682" s="236" t="n">
        <v>0</v>
      </c>
      <c r="W682" s="235" t="s">
        <v>179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8</v>
      </c>
      <c r="E683" s="235" t="s">
        <v>179</v>
      </c>
      <c r="F683" s="235" t="s">
        <v>297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48</v>
      </c>
      <c r="U683" s="235" t="n">
        <v>0.009</v>
      </c>
      <c r="V683" s="236" t="n">
        <v>4.7</v>
      </c>
      <c r="W683" s="235" t="s">
        <v>179</v>
      </c>
      <c r="X683" s="309"/>
      <c r="Y683" s="235" t="s">
        <v>298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8</v>
      </c>
      <c r="E684" s="235" t="s">
        <v>179</v>
      </c>
      <c r="F684" s="235" t="s">
        <v>297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48</v>
      </c>
      <c r="U684" s="235" t="n">
        <v>0.009</v>
      </c>
      <c r="V684" s="236" t="n">
        <v>4.7</v>
      </c>
      <c r="W684" s="235" t="s">
        <v>179</v>
      </c>
      <c r="X684" s="309"/>
      <c r="Y684" s="235" t="s">
        <v>298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8</v>
      </c>
      <c r="E685" s="235" t="s">
        <v>179</v>
      </c>
      <c r="F685" s="235" t="s">
        <v>297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48</v>
      </c>
      <c r="U685" s="235" t="n">
        <v>0.009</v>
      </c>
      <c r="V685" s="236" t="n">
        <v>4.7</v>
      </c>
      <c r="W685" s="235" t="s">
        <v>179</v>
      </c>
      <c r="X685" s="309"/>
      <c r="Y685" s="235" t="s">
        <v>298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08</v>
      </c>
      <c r="E686" s="235" t="s">
        <v>179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378.93664796</v>
      </c>
      <c r="M686" s="235" t="n">
        <v>200</v>
      </c>
      <c r="N686" s="235" t="n">
        <v>0</v>
      </c>
      <c r="O686" s="235" t="n">
        <v>0</v>
      </c>
      <c r="P686" s="235" t="n">
        <v>0</v>
      </c>
      <c r="Q686" s="307" t="n">
        <v>178.93664796</v>
      </c>
      <c r="R686" s="235" t="n">
        <v>0</v>
      </c>
      <c r="S686" s="308"/>
      <c r="T686" s="236" t="s">
        <v>148</v>
      </c>
      <c r="U686" s="235" t="n">
        <v>0</v>
      </c>
      <c r="V686" s="236" t="n">
        <v>27</v>
      </c>
      <c r="W686" s="235" t="s">
        <v>179</v>
      </c>
      <c r="X686" s="309"/>
      <c r="Y686" s="235" t="s">
        <v>301</v>
      </c>
      <c r="Z686" s="155"/>
      <c r="AA686" s="155"/>
      <c r="AB686" s="155"/>
      <c r="AC686" s="155"/>
      <c r="AD686" s="155"/>
      <c r="AE686" s="59" t="n">
        <v>20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8</v>
      </c>
      <c r="E687" s="235" t="s">
        <v>179</v>
      </c>
      <c r="F687" s="235" t="s">
        <v>297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48</v>
      </c>
      <c r="U687" s="235" t="n">
        <v>0.009</v>
      </c>
      <c r="V687" s="236" t="n">
        <v>4.7</v>
      </c>
      <c r="W687" s="235" t="s">
        <v>179</v>
      </c>
      <c r="X687" s="309"/>
      <c r="Y687" s="235" t="s">
        <v>298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8</v>
      </c>
      <c r="E688" s="235" t="s">
        <v>179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41.13182989</v>
      </c>
      <c r="R688" s="235" t="n">
        <v>0</v>
      </c>
      <c r="S688" s="308"/>
      <c r="T688" s="236" t="s">
        <v>148</v>
      </c>
      <c r="U688" s="235" t="n">
        <v>0</v>
      </c>
      <c r="V688" s="236" t="n">
        <v>0</v>
      </c>
      <c r="W688" s="235" t="s">
        <v>179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8</v>
      </c>
      <c r="E689" s="235" t="s">
        <v>179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48</v>
      </c>
      <c r="U689" s="235" t="n">
        <v>0.0102901</v>
      </c>
      <c r="V689" s="236" t="n">
        <v>0</v>
      </c>
      <c r="W689" s="235" t="s">
        <v>179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8</v>
      </c>
      <c r="E690" s="235" t="s">
        <v>179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48</v>
      </c>
      <c r="U690" s="235" t="n">
        <v>0.0102901</v>
      </c>
      <c r="V690" s="236" t="n">
        <v>0</v>
      </c>
      <c r="W690" s="235" t="s">
        <v>179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8</v>
      </c>
      <c r="E691" s="235" t="s">
        <v>179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179.372703073081</v>
      </c>
      <c r="M691" s="235" t="n">
        <v>30.7954779920117</v>
      </c>
      <c r="N691" s="235" t="n">
        <v>0</v>
      </c>
      <c r="O691" s="235" t="n">
        <v>0</v>
      </c>
      <c r="P691" s="235" t="n">
        <v>0</v>
      </c>
      <c r="Q691" s="307" t="n">
        <v>148.577225081069</v>
      </c>
      <c r="R691" s="235" t="n">
        <v>0</v>
      </c>
      <c r="S691" s="308"/>
      <c r="T691" s="236" t="s">
        <v>148</v>
      </c>
      <c r="U691" s="235" t="n">
        <v>0</v>
      </c>
      <c r="V691" s="236" t="n">
        <v>9.8591</v>
      </c>
      <c r="W691" s="235" t="s">
        <v>179</v>
      </c>
      <c r="X691" s="309"/>
      <c r="Y691" s="235" t="s">
        <v>298</v>
      </c>
      <c r="Z691" s="155"/>
      <c r="AA691" s="155"/>
      <c r="AB691" s="155"/>
      <c r="AC691" s="155"/>
      <c r="AD691" s="155"/>
      <c r="AE691" s="59" t="n">
        <v>11</v>
      </c>
      <c r="AF691" s="59" t="n">
        <v>0.58</v>
      </c>
      <c r="AJ691" s="59" t="n">
        <v>0</v>
      </c>
      <c r="AK691" s="310" t="n">
        <v>0.974169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74169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74169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8</v>
      </c>
      <c r="E692" s="235" t="s">
        <v>179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8</v>
      </c>
      <c r="U692" s="235" t="n">
        <v>0.0102901</v>
      </c>
      <c r="V692" s="236" t="n">
        <v>0</v>
      </c>
      <c r="W692" s="235" t="s">
        <v>179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8</v>
      </c>
      <c r="E693" s="235" t="s">
        <v>179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48</v>
      </c>
      <c r="U693" s="235" t="n">
        <v>0.0102901</v>
      </c>
      <c r="V693" s="236" t="n">
        <v>0</v>
      </c>
      <c r="W693" s="235" t="s">
        <v>179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8</v>
      </c>
      <c r="E694" s="235" t="s">
        <v>179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8</v>
      </c>
      <c r="U694" s="235" t="n">
        <v>0.0102901</v>
      </c>
      <c r="V694" s="236" t="n">
        <v>0</v>
      </c>
      <c r="W694" s="235" t="s">
        <v>179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8</v>
      </c>
      <c r="E695" s="235" t="s">
        <v>179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8</v>
      </c>
      <c r="U695" s="235" t="n">
        <v>0.0102901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8</v>
      </c>
      <c r="E696" s="235" t="s">
        <v>179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378.93664796</v>
      </c>
      <c r="M696" s="235" t="n">
        <v>200</v>
      </c>
      <c r="N696" s="235" t="n">
        <v>0</v>
      </c>
      <c r="O696" s="235" t="n">
        <v>0</v>
      </c>
      <c r="P696" s="235" t="n">
        <v>0</v>
      </c>
      <c r="Q696" s="307" t="n">
        <v>178.93664796</v>
      </c>
      <c r="R696" s="235" t="n">
        <v>0</v>
      </c>
      <c r="S696" s="308"/>
      <c r="T696" s="236" t="s">
        <v>148</v>
      </c>
      <c r="U696" s="235" t="n">
        <v>0</v>
      </c>
      <c r="V696" s="236" t="n">
        <v>27</v>
      </c>
      <c r="W696" s="235" t="s">
        <v>179</v>
      </c>
      <c r="X696" s="309"/>
      <c r="Y696" s="235" t="s">
        <v>301</v>
      </c>
      <c r="Z696" s="155"/>
      <c r="AA696" s="155"/>
      <c r="AB696" s="155"/>
      <c r="AC696" s="155"/>
      <c r="AD696" s="155"/>
      <c r="AE696" s="59" t="n">
        <v>20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8</v>
      </c>
      <c r="E697" s="235" t="s">
        <v>179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48</v>
      </c>
      <c r="U697" s="235" t="n">
        <v>0.0102901</v>
      </c>
      <c r="V697" s="236" t="n">
        <v>0</v>
      </c>
      <c r="W697" s="235" t="s">
        <v>179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8</v>
      </c>
      <c r="E698" s="235" t="s">
        <v>179</v>
      </c>
      <c r="F698" s="235" t="s">
        <v>300</v>
      </c>
      <c r="G698" s="304" t="n">
        <f aca="false">TRUE()</f>
        <v>0</v>
      </c>
      <c r="H698" s="305"/>
      <c r="I698" s="306"/>
      <c r="J698" s="20"/>
      <c r="K698" s="20"/>
      <c r="L698" s="235" t="n">
        <v>0.7569968269</v>
      </c>
      <c r="M698" s="235" t="n">
        <v>0.15</v>
      </c>
      <c r="N698" s="235" t="n">
        <v>0</v>
      </c>
      <c r="O698" s="235" t="n">
        <v>0</v>
      </c>
      <c r="P698" s="235" t="n">
        <v>0</v>
      </c>
      <c r="Q698" s="307" t="n">
        <v>0.6069968269</v>
      </c>
      <c r="R698" s="235" t="n">
        <v>0.0792484479</v>
      </c>
      <c r="S698" s="308"/>
      <c r="T698" s="236" t="s">
        <v>148</v>
      </c>
      <c r="U698" s="235" t="n">
        <v>9.63224E-005</v>
      </c>
      <c r="V698" s="236" t="n">
        <v>0.0226671483</v>
      </c>
      <c r="W698" s="235" t="s">
        <v>179</v>
      </c>
      <c r="X698" s="309"/>
      <c r="Y698" s="235" t="s">
        <v>301</v>
      </c>
      <c r="Z698" s="155"/>
      <c r="AA698" s="155"/>
      <c r="AB698" s="155"/>
      <c r="AC698" s="155"/>
      <c r="AD698" s="155"/>
      <c r="AE698" s="59" t="n">
        <v>20</v>
      </c>
      <c r="AF698" s="59" t="n">
        <v>0.7</v>
      </c>
      <c r="AJ698" s="59" t="n">
        <v>0</v>
      </c>
      <c r="AK698" s="310" t="n">
        <v>112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12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12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8</v>
      </c>
      <c r="E699" s="235" t="s">
        <v>179</v>
      </c>
      <c r="F699" s="235" t="s">
        <v>300</v>
      </c>
      <c r="G699" s="304" t="n">
        <f aca="false">TRUE()</f>
        <v>0</v>
      </c>
      <c r="H699" s="305"/>
      <c r="I699" s="306"/>
      <c r="J699" s="20"/>
      <c r="K699" s="20"/>
      <c r="L699" s="235" t="n">
        <v>0.9399943389</v>
      </c>
      <c r="M699" s="235" t="n">
        <v>0.15</v>
      </c>
      <c r="N699" s="235" t="n">
        <v>0</v>
      </c>
      <c r="O699" s="235" t="n">
        <v>0</v>
      </c>
      <c r="P699" s="235" t="n">
        <v>0</v>
      </c>
      <c r="Q699" s="307" t="n">
        <v>0.7899943389</v>
      </c>
      <c r="R699" s="235" t="n">
        <v>0.1946059</v>
      </c>
      <c r="S699" s="308"/>
      <c r="T699" s="236" t="s">
        <v>148</v>
      </c>
      <c r="U699" s="235" t="n">
        <v>0.00015757</v>
      </c>
      <c r="V699" s="236" t="n">
        <v>0.0838028</v>
      </c>
      <c r="W699" s="235" t="s">
        <v>179</v>
      </c>
      <c r="X699" s="309"/>
      <c r="Y699" s="235" t="s">
        <v>301</v>
      </c>
      <c r="Z699" s="155"/>
      <c r="AA699" s="155"/>
      <c r="AB699" s="155"/>
      <c r="AC699" s="155"/>
      <c r="AD699" s="155"/>
      <c r="AE699" s="59" t="n">
        <v>20</v>
      </c>
      <c r="AF699" s="59" t="n">
        <v>0.7</v>
      </c>
      <c r="AJ699" s="59" t="n">
        <v>0</v>
      </c>
      <c r="AK699" s="310" t="n">
        <v>104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04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040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8</v>
      </c>
      <c r="E700" s="235" t="s">
        <v>179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48</v>
      </c>
      <c r="U700" s="235" t="n">
        <v>0.0102901</v>
      </c>
      <c r="V700" s="236" t="n">
        <v>0</v>
      </c>
      <c r="W700" s="235" t="s">
        <v>179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8</v>
      </c>
      <c r="E701" s="235" t="s">
        <v>179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48</v>
      </c>
      <c r="U701" s="235" t="n">
        <v>0.0102901</v>
      </c>
      <c r="V701" s="236" t="n">
        <v>0</v>
      </c>
      <c r="W701" s="235" t="s">
        <v>179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8</v>
      </c>
      <c r="E702" s="235" t="s">
        <v>179</v>
      </c>
      <c r="F702" s="235" t="s">
        <v>297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48</v>
      </c>
      <c r="U702" s="235" t="n">
        <v>0.009</v>
      </c>
      <c r="V702" s="236" t="n">
        <v>4.7</v>
      </c>
      <c r="W702" s="235" t="s">
        <v>179</v>
      </c>
      <c r="X702" s="309"/>
      <c r="Y702" s="235" t="s">
        <v>298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8</v>
      </c>
      <c r="E703" s="235" t="s">
        <v>179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48</v>
      </c>
      <c r="U703" s="235" t="n">
        <v>0.0102901</v>
      </c>
      <c r="V703" s="236" t="n">
        <v>0</v>
      </c>
      <c r="W703" s="235" t="s">
        <v>179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08</v>
      </c>
      <c r="E704" s="235" t="s">
        <v>179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378.93664796</v>
      </c>
      <c r="M704" s="235" t="n">
        <v>200</v>
      </c>
      <c r="N704" s="235" t="n">
        <v>0</v>
      </c>
      <c r="O704" s="235" t="n">
        <v>0</v>
      </c>
      <c r="P704" s="235" t="n">
        <v>0</v>
      </c>
      <c r="Q704" s="307" t="n">
        <v>178.93664796</v>
      </c>
      <c r="R704" s="235" t="n">
        <v>0</v>
      </c>
      <c r="S704" s="308"/>
      <c r="T704" s="236" t="s">
        <v>148</v>
      </c>
      <c r="U704" s="235" t="n">
        <v>0</v>
      </c>
      <c r="V704" s="236" t="n">
        <v>27</v>
      </c>
      <c r="W704" s="235" t="s">
        <v>179</v>
      </c>
      <c r="X704" s="309"/>
      <c r="Y704" s="235" t="s">
        <v>301</v>
      </c>
      <c r="Z704" s="155"/>
      <c r="AA704" s="155"/>
      <c r="AB704" s="155"/>
      <c r="AC704" s="155"/>
      <c r="AD704" s="155"/>
      <c r="AE704" s="59" t="n">
        <v>20</v>
      </c>
      <c r="AF704" s="59" t="n">
        <v>0.6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08</v>
      </c>
      <c r="E705" s="235" t="s">
        <v>179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179.372703073081</v>
      </c>
      <c r="M705" s="235" t="n">
        <v>30.7954779920117</v>
      </c>
      <c r="N705" s="235" t="n">
        <v>0</v>
      </c>
      <c r="O705" s="235" t="n">
        <v>0</v>
      </c>
      <c r="P705" s="235" t="n">
        <v>0</v>
      </c>
      <c r="Q705" s="307" t="n">
        <v>148.577225081069</v>
      </c>
      <c r="R705" s="235" t="n">
        <v>0</v>
      </c>
      <c r="S705" s="308"/>
      <c r="T705" s="236" t="s">
        <v>148</v>
      </c>
      <c r="U705" s="235" t="n">
        <v>0</v>
      </c>
      <c r="V705" s="236" t="n">
        <v>9.8591</v>
      </c>
      <c r="W705" s="235" t="s">
        <v>179</v>
      </c>
      <c r="X705" s="309"/>
      <c r="Y705" s="235" t="s">
        <v>298</v>
      </c>
      <c r="Z705" s="155"/>
      <c r="AA705" s="155"/>
      <c r="AB705" s="155"/>
      <c r="AC705" s="155"/>
      <c r="AD705" s="155"/>
      <c r="AE705" s="59" t="n">
        <v>11</v>
      </c>
      <c r="AF705" s="59" t="n">
        <v>0.58</v>
      </c>
      <c r="AJ705" s="59" t="n">
        <v>0</v>
      </c>
      <c r="AK705" s="310" t="n">
        <v>0.974169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74169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74169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8</v>
      </c>
      <c r="E706" s="235" t="s">
        <v>179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378.93664796</v>
      </c>
      <c r="M706" s="235" t="n">
        <v>200</v>
      </c>
      <c r="N706" s="235" t="n">
        <v>0</v>
      </c>
      <c r="O706" s="235" t="n">
        <v>0</v>
      </c>
      <c r="P706" s="235" t="n">
        <v>0</v>
      </c>
      <c r="Q706" s="307" t="n">
        <v>178.93664796</v>
      </c>
      <c r="R706" s="235" t="n">
        <v>0</v>
      </c>
      <c r="S706" s="308"/>
      <c r="T706" s="236" t="s">
        <v>148</v>
      </c>
      <c r="U706" s="235" t="n">
        <v>0</v>
      </c>
      <c r="V706" s="236" t="n">
        <v>27</v>
      </c>
      <c r="W706" s="235" t="s">
        <v>179</v>
      </c>
      <c r="X706" s="309"/>
      <c r="Y706" s="235" t="s">
        <v>301</v>
      </c>
      <c r="Z706" s="155"/>
      <c r="AA706" s="155"/>
      <c r="AB706" s="155"/>
      <c r="AC706" s="155"/>
      <c r="AD706" s="155"/>
      <c r="AE706" s="59" t="n">
        <v>20</v>
      </c>
      <c r="AF706" s="59" t="n">
        <v>0.6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8</v>
      </c>
      <c r="E707" s="235" t="s">
        <v>179</v>
      </c>
      <c r="F707" s="235" t="s">
        <v>297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48</v>
      </c>
      <c r="U707" s="235" t="n">
        <v>0.009</v>
      </c>
      <c r="V707" s="236" t="n">
        <v>4.7</v>
      </c>
      <c r="W707" s="235" t="s">
        <v>179</v>
      </c>
      <c r="X707" s="309"/>
      <c r="Y707" s="235" t="s">
        <v>298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8</v>
      </c>
      <c r="E708" s="235" t="s">
        <v>179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378.93664796</v>
      </c>
      <c r="M708" s="235" t="n">
        <v>200</v>
      </c>
      <c r="N708" s="235" t="n">
        <v>0</v>
      </c>
      <c r="O708" s="235" t="n">
        <v>0</v>
      </c>
      <c r="P708" s="235" t="n">
        <v>0</v>
      </c>
      <c r="Q708" s="307" t="n">
        <v>178.93664796</v>
      </c>
      <c r="R708" s="235" t="n">
        <v>0</v>
      </c>
      <c r="S708" s="308"/>
      <c r="T708" s="236" t="s">
        <v>148</v>
      </c>
      <c r="U708" s="235" t="n">
        <v>0</v>
      </c>
      <c r="V708" s="236" t="n">
        <v>27</v>
      </c>
      <c r="W708" s="235" t="s">
        <v>179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20</v>
      </c>
      <c r="AF708" s="59" t="n">
        <v>0.6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8</v>
      </c>
      <c r="E709" s="235" t="s">
        <v>179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48</v>
      </c>
      <c r="U709" s="235" t="n">
        <v>0.0102901</v>
      </c>
      <c r="V709" s="236" t="n">
        <v>0</v>
      </c>
      <c r="W709" s="235" t="s">
        <v>179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8</v>
      </c>
      <c r="E710" s="235" t="s">
        <v>179</v>
      </c>
      <c r="F710" s="235" t="s">
        <v>297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48</v>
      </c>
      <c r="U710" s="235" t="n">
        <v>0.009</v>
      </c>
      <c r="V710" s="236" t="n">
        <v>4.7</v>
      </c>
      <c r="W710" s="235" t="s">
        <v>179</v>
      </c>
      <c r="X710" s="309"/>
      <c r="Y710" s="235" t="s">
        <v>298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8</v>
      </c>
      <c r="E711" s="235" t="s">
        <v>179</v>
      </c>
      <c r="F711" s="235" t="s">
        <v>297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48</v>
      </c>
      <c r="U711" s="235" t="n">
        <v>0.009</v>
      </c>
      <c r="V711" s="236" t="n">
        <v>4.7</v>
      </c>
      <c r="W711" s="235" t="s">
        <v>179</v>
      </c>
      <c r="X711" s="309"/>
      <c r="Y711" s="235" t="s">
        <v>298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8</v>
      </c>
      <c r="E712" s="235" t="s">
        <v>179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48</v>
      </c>
      <c r="U712" s="235" t="n">
        <v>0.0102901</v>
      </c>
      <c r="V712" s="236" t="n">
        <v>0</v>
      </c>
      <c r="W712" s="235" t="s">
        <v>179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8</v>
      </c>
      <c r="E713" s="235" t="s">
        <v>179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0.9399943389</v>
      </c>
      <c r="M713" s="235" t="n">
        <v>0.15</v>
      </c>
      <c r="N713" s="235" t="n">
        <v>0</v>
      </c>
      <c r="O713" s="235" t="n">
        <v>0</v>
      </c>
      <c r="P713" s="235" t="n">
        <v>0</v>
      </c>
      <c r="Q713" s="307" t="n">
        <v>0.7899943389</v>
      </c>
      <c r="R713" s="235" t="n">
        <v>0.1946059</v>
      </c>
      <c r="S713" s="308"/>
      <c r="T713" s="236" t="s">
        <v>148</v>
      </c>
      <c r="U713" s="235" t="n">
        <v>0.00015757</v>
      </c>
      <c r="V713" s="236" t="n">
        <v>0.0838028</v>
      </c>
      <c r="W713" s="235" t="s">
        <v>179</v>
      </c>
      <c r="X713" s="309"/>
      <c r="Y713" s="235" t="s">
        <v>301</v>
      </c>
      <c r="Z713" s="155"/>
      <c r="AA713" s="155"/>
      <c r="AB713" s="155"/>
      <c r="AC713" s="155"/>
      <c r="AD713" s="155"/>
      <c r="AE713" s="59" t="n">
        <v>20</v>
      </c>
      <c r="AF713" s="59" t="n">
        <v>0.7</v>
      </c>
      <c r="AJ713" s="59" t="n">
        <v>0</v>
      </c>
      <c r="AK713" s="310" t="n">
        <v>100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00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00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8</v>
      </c>
      <c r="E714" s="235" t="s">
        <v>179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48</v>
      </c>
      <c r="U714" s="235" t="n">
        <v>0.0102901</v>
      </c>
      <c r="V714" s="236" t="n">
        <v>0</v>
      </c>
      <c r="W714" s="235" t="s">
        <v>179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8</v>
      </c>
      <c r="E715" s="235" t="s">
        <v>179</v>
      </c>
      <c r="F715" s="235" t="s">
        <v>297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48</v>
      </c>
      <c r="U715" s="235" t="n">
        <v>0.009</v>
      </c>
      <c r="V715" s="236" t="n">
        <v>4.7</v>
      </c>
      <c r="W715" s="235" t="s">
        <v>179</v>
      </c>
      <c r="X715" s="309"/>
      <c r="Y715" s="235" t="s">
        <v>298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8</v>
      </c>
      <c r="E716" s="235" t="s">
        <v>179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179.372703073081</v>
      </c>
      <c r="M716" s="235" t="n">
        <v>30.7954779920117</v>
      </c>
      <c r="N716" s="235" t="n">
        <v>0</v>
      </c>
      <c r="O716" s="235" t="n">
        <v>0</v>
      </c>
      <c r="P716" s="235" t="n">
        <v>0</v>
      </c>
      <c r="Q716" s="307" t="n">
        <v>148.577225081069</v>
      </c>
      <c r="R716" s="235" t="n">
        <v>0</v>
      </c>
      <c r="S716" s="308"/>
      <c r="T716" s="236" t="s">
        <v>148</v>
      </c>
      <c r="U716" s="235" t="n">
        <v>0</v>
      </c>
      <c r="V716" s="236" t="n">
        <v>9.8591</v>
      </c>
      <c r="W716" s="235" t="s">
        <v>179</v>
      </c>
      <c r="X716" s="309"/>
      <c r="Y716" s="235" t="s">
        <v>298</v>
      </c>
      <c r="Z716" s="155"/>
      <c r="AA716" s="155"/>
      <c r="AB716" s="155"/>
      <c r="AC716" s="155"/>
      <c r="AD716" s="155"/>
      <c r="AE716" s="59" t="n">
        <v>11</v>
      </c>
      <c r="AF716" s="59" t="n">
        <v>0.58</v>
      </c>
      <c r="AJ716" s="59" t="n">
        <v>0</v>
      </c>
      <c r="AK716" s="310" t="n">
        <v>0.97416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74169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74169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8</v>
      </c>
      <c r="E717" s="235" t="s">
        <v>179</v>
      </c>
      <c r="F717" s="235" t="s">
        <v>297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48</v>
      </c>
      <c r="U717" s="235" t="n">
        <v>0.009</v>
      </c>
      <c r="V717" s="236" t="n">
        <v>4.7</v>
      </c>
      <c r="W717" s="235" t="s">
        <v>179</v>
      </c>
      <c r="X717" s="309"/>
      <c r="Y717" s="235" t="s">
        <v>298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8</v>
      </c>
      <c r="E718" s="235" t="s">
        <v>179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48</v>
      </c>
      <c r="U718" s="235" t="n">
        <v>0.0102901</v>
      </c>
      <c r="V718" s="236" t="n">
        <v>0</v>
      </c>
      <c r="W718" s="235" t="s">
        <v>179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08</v>
      </c>
      <c r="E719" s="235" t="s">
        <v>179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223.284348572129</v>
      </c>
      <c r="M719" s="235" t="n">
        <v>122.564039710749</v>
      </c>
      <c r="N719" s="235" t="n">
        <v>0</v>
      </c>
      <c r="O719" s="235" t="n">
        <v>0</v>
      </c>
      <c r="P719" s="235" t="n">
        <v>0</v>
      </c>
      <c r="Q719" s="307" t="n">
        <v>100.72030886138</v>
      </c>
      <c r="R719" s="235" t="n">
        <v>1400</v>
      </c>
      <c r="S719" s="308"/>
      <c r="T719" s="236" t="s">
        <v>148</v>
      </c>
      <c r="U719" s="235" t="n">
        <v>0.54</v>
      </c>
      <c r="V719" s="236" t="n">
        <v>0</v>
      </c>
      <c r="W719" s="235" t="s">
        <v>179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69</v>
      </c>
      <c r="AJ719" s="59" t="n">
        <v>0</v>
      </c>
      <c r="AK719" s="310" t="n">
        <v>0.8159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8159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8159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8</v>
      </c>
      <c r="E720" s="235" t="s">
        <v>179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179.372703073081</v>
      </c>
      <c r="M720" s="235" t="n">
        <v>30.7954779920117</v>
      </c>
      <c r="N720" s="235" t="n">
        <v>0</v>
      </c>
      <c r="O720" s="235" t="n">
        <v>0</v>
      </c>
      <c r="P720" s="235" t="n">
        <v>0</v>
      </c>
      <c r="Q720" s="307" t="n">
        <v>148.577225081069</v>
      </c>
      <c r="R720" s="235" t="n">
        <v>0</v>
      </c>
      <c r="S720" s="308"/>
      <c r="T720" s="236" t="s">
        <v>148</v>
      </c>
      <c r="U720" s="235" t="n">
        <v>0</v>
      </c>
      <c r="V720" s="236" t="n">
        <v>9.8591</v>
      </c>
      <c r="W720" s="235" t="s">
        <v>179</v>
      </c>
      <c r="X720" s="309"/>
      <c r="Y720" s="235" t="s">
        <v>298</v>
      </c>
      <c r="Z720" s="155"/>
      <c r="AA720" s="155"/>
      <c r="AB720" s="155"/>
      <c r="AC720" s="155"/>
      <c r="AD720" s="155"/>
      <c r="AE720" s="59" t="n">
        <v>11</v>
      </c>
      <c r="AF720" s="59" t="n">
        <v>0.58</v>
      </c>
      <c r="AJ720" s="59" t="n">
        <v>0</v>
      </c>
      <c r="AK720" s="310" t="n">
        <v>0.97416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74169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74169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8</v>
      </c>
      <c r="E721" s="235" t="s">
        <v>179</v>
      </c>
      <c r="F721" s="235" t="s">
        <v>297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8</v>
      </c>
      <c r="U721" s="235" t="n">
        <v>0.009</v>
      </c>
      <c r="V721" s="236" t="n">
        <v>4.7</v>
      </c>
      <c r="W721" s="235" t="s">
        <v>179</v>
      </c>
      <c r="X721" s="309"/>
      <c r="Y721" s="235" t="s">
        <v>298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8</v>
      </c>
      <c r="E722" s="235" t="s">
        <v>179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378.93664796</v>
      </c>
      <c r="M722" s="235" t="n">
        <v>200</v>
      </c>
      <c r="N722" s="235" t="n">
        <v>0</v>
      </c>
      <c r="O722" s="235" t="n">
        <v>0</v>
      </c>
      <c r="P722" s="235" t="n">
        <v>0</v>
      </c>
      <c r="Q722" s="307" t="n">
        <v>178.93664796</v>
      </c>
      <c r="R722" s="235" t="n">
        <v>0</v>
      </c>
      <c r="S722" s="308"/>
      <c r="T722" s="236" t="s">
        <v>148</v>
      </c>
      <c r="U722" s="235" t="n">
        <v>0</v>
      </c>
      <c r="V722" s="236" t="n">
        <v>27</v>
      </c>
      <c r="W722" s="235" t="s">
        <v>179</v>
      </c>
      <c r="X722" s="309"/>
      <c r="Y722" s="235" t="s">
        <v>301</v>
      </c>
      <c r="Z722" s="155"/>
      <c r="AA722" s="155"/>
      <c r="AB722" s="155"/>
      <c r="AC722" s="155"/>
      <c r="AD722" s="155"/>
      <c r="AE722" s="59" t="n">
        <v>20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8</v>
      </c>
      <c r="E723" s="235" t="s">
        <v>179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48</v>
      </c>
      <c r="U723" s="235" t="n">
        <v>0.0102901</v>
      </c>
      <c r="V723" s="236" t="n">
        <v>0</v>
      </c>
      <c r="W723" s="235" t="s">
        <v>179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08</v>
      </c>
      <c r="E724" s="235" t="s">
        <v>179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378.93664796</v>
      </c>
      <c r="M724" s="235" t="n">
        <v>200</v>
      </c>
      <c r="N724" s="235" t="n">
        <v>0</v>
      </c>
      <c r="O724" s="235" t="n">
        <v>0</v>
      </c>
      <c r="P724" s="235" t="n">
        <v>0</v>
      </c>
      <c r="Q724" s="307" t="n">
        <v>178.93664796</v>
      </c>
      <c r="R724" s="235" t="n">
        <v>0</v>
      </c>
      <c r="S724" s="308"/>
      <c r="T724" s="236" t="s">
        <v>148</v>
      </c>
      <c r="U724" s="235" t="n">
        <v>0</v>
      </c>
      <c r="V724" s="236" t="n">
        <v>27</v>
      </c>
      <c r="W724" s="235" t="s">
        <v>179</v>
      </c>
      <c r="X724" s="309"/>
      <c r="Y724" s="235" t="s">
        <v>301</v>
      </c>
      <c r="Z724" s="155"/>
      <c r="AA724" s="155"/>
      <c r="AB724" s="155"/>
      <c r="AC724" s="155"/>
      <c r="AD724" s="155"/>
      <c r="AE724" s="59" t="n">
        <v>20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6</v>
      </c>
      <c r="D725" s="235" t="s">
        <v>208</v>
      </c>
      <c r="E725" s="235" t="s">
        <v>179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223.284348572129</v>
      </c>
      <c r="M725" s="235" t="n">
        <v>122.564039710749</v>
      </c>
      <c r="N725" s="235" t="n">
        <v>0</v>
      </c>
      <c r="O725" s="235" t="n">
        <v>0</v>
      </c>
      <c r="P725" s="235" t="n">
        <v>0</v>
      </c>
      <c r="Q725" s="307" t="n">
        <v>100.72030886138</v>
      </c>
      <c r="R725" s="235" t="n">
        <v>1400</v>
      </c>
      <c r="S725" s="308"/>
      <c r="T725" s="236" t="s">
        <v>148</v>
      </c>
      <c r="U725" s="235" t="n">
        <v>0.54</v>
      </c>
      <c r="V725" s="236" t="n">
        <v>0</v>
      </c>
      <c r="W725" s="235" t="s">
        <v>179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69</v>
      </c>
      <c r="AJ725" s="59" t="n">
        <v>0</v>
      </c>
      <c r="AK725" s="310" t="n">
        <v>0.815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8159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8159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8</v>
      </c>
      <c r="E726" s="235" t="s">
        <v>179</v>
      </c>
      <c r="F726" s="235" t="s">
        <v>297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48</v>
      </c>
      <c r="U726" s="235" t="n">
        <v>0.009</v>
      </c>
      <c r="V726" s="236" t="n">
        <v>4.7</v>
      </c>
      <c r="W726" s="235" t="s">
        <v>179</v>
      </c>
      <c r="X726" s="309"/>
      <c r="Y726" s="235" t="s">
        <v>298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8</v>
      </c>
      <c r="E727" s="235" t="s">
        <v>179</v>
      </c>
      <c r="F727" s="235" t="s">
        <v>297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48</v>
      </c>
      <c r="U727" s="235" t="n">
        <v>0.009</v>
      </c>
      <c r="V727" s="236" t="n">
        <v>4.7</v>
      </c>
      <c r="W727" s="235" t="s">
        <v>179</v>
      </c>
      <c r="X727" s="309"/>
      <c r="Y727" s="235" t="s">
        <v>298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08</v>
      </c>
      <c r="E728" s="235" t="s">
        <v>179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200</v>
      </c>
      <c r="M728" s="235" t="n">
        <v>20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s">
        <v>148</v>
      </c>
      <c r="U728" s="235" t="n">
        <v>0</v>
      </c>
      <c r="V728" s="236" t="n">
        <v>0</v>
      </c>
      <c r="W728" s="235" t="s">
        <v>179</v>
      </c>
      <c r="X728" s="309"/>
      <c r="Z728" s="155"/>
      <c r="AA728" s="155"/>
      <c r="AB728" s="155"/>
      <c r="AC728" s="155"/>
      <c r="AD728" s="155"/>
      <c r="AE728" s="59" t="n">
        <v>1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8</v>
      </c>
      <c r="E729" s="235" t="s">
        <v>179</v>
      </c>
      <c r="F729" s="235" t="s">
        <v>297</v>
      </c>
      <c r="G729" s="304" t="n">
        <f aca="false">TRUE()</f>
        <v>0</v>
      </c>
      <c r="H729" s="305"/>
      <c r="I729" s="306"/>
      <c r="J729" s="20"/>
      <c r="K729" s="20"/>
      <c r="L729" s="235" t="n">
        <v>385.883205035105</v>
      </c>
      <c r="M729" s="235" t="n">
        <v>30.0902708124373</v>
      </c>
      <c r="N729" s="235" t="n">
        <v>0</v>
      </c>
      <c r="O729" s="235" t="n">
        <v>0</v>
      </c>
      <c r="P729" s="235" t="n">
        <v>0</v>
      </c>
      <c r="Q729" s="307" t="n">
        <v>355.792934222668</v>
      </c>
      <c r="R729" s="235" t="n">
        <v>27</v>
      </c>
      <c r="S729" s="308"/>
      <c r="T729" s="236" t="s">
        <v>148</v>
      </c>
      <c r="U729" s="235" t="n">
        <v>0.009</v>
      </c>
      <c r="V729" s="236" t="n">
        <v>4.7</v>
      </c>
      <c r="W729" s="235" t="s">
        <v>179</v>
      </c>
      <c r="X729" s="309"/>
      <c r="Y729" s="235" t="s">
        <v>298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7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8</v>
      </c>
      <c r="E730" s="235" t="s">
        <v>179</v>
      </c>
      <c r="F730" s="235" t="s">
        <v>297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48</v>
      </c>
      <c r="U730" s="235" t="n">
        <v>0.009</v>
      </c>
      <c r="V730" s="236" t="n">
        <v>4.7</v>
      </c>
      <c r="W730" s="235" t="s">
        <v>179</v>
      </c>
      <c r="X730" s="309"/>
      <c r="Y730" s="235" t="s">
        <v>298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08</v>
      </c>
      <c r="E731" s="235" t="s">
        <v>179</v>
      </c>
      <c r="F731" s="235" t="s">
        <v>300</v>
      </c>
      <c r="G731" s="304" t="n">
        <f aca="false">TRUE()</f>
        <v>0</v>
      </c>
      <c r="H731" s="305"/>
      <c r="I731" s="306"/>
      <c r="J731" s="20"/>
      <c r="K731" s="20"/>
      <c r="L731" s="235" t="n">
        <v>590.95776316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540.95776316</v>
      </c>
      <c r="R731" s="235" t="n">
        <v>23.7375</v>
      </c>
      <c r="S731" s="308"/>
      <c r="T731" s="236" t="s">
        <v>148</v>
      </c>
      <c r="U731" s="235" t="n">
        <v>0.0231</v>
      </c>
      <c r="V731" s="236" t="n">
        <v>-0.0465</v>
      </c>
      <c r="W731" s="235" t="s">
        <v>179</v>
      </c>
      <c r="X731" s="309"/>
      <c r="Y731" s="235" t="s">
        <v>305</v>
      </c>
      <c r="Z731" s="155"/>
      <c r="AA731" s="155"/>
      <c r="AB731" s="155"/>
      <c r="AC731" s="155"/>
      <c r="AD731" s="155"/>
      <c r="AE731" s="59" t="n">
        <v>15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8</v>
      </c>
      <c r="E732" s="235" t="s">
        <v>179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378.93664796</v>
      </c>
      <c r="M732" s="235" t="n">
        <v>200</v>
      </c>
      <c r="N732" s="235" t="n">
        <v>0</v>
      </c>
      <c r="O732" s="235" t="n">
        <v>0</v>
      </c>
      <c r="P732" s="235" t="n">
        <v>0</v>
      </c>
      <c r="Q732" s="307" t="n">
        <v>178.93664796</v>
      </c>
      <c r="R732" s="235" t="n">
        <v>0</v>
      </c>
      <c r="S732" s="308"/>
      <c r="T732" s="236" t="s">
        <v>148</v>
      </c>
      <c r="U732" s="235" t="n">
        <v>0</v>
      </c>
      <c r="V732" s="236" t="n">
        <v>27</v>
      </c>
      <c r="W732" s="235" t="s">
        <v>179</v>
      </c>
      <c r="X732" s="309"/>
      <c r="Y732" s="235" t="s">
        <v>301</v>
      </c>
      <c r="Z732" s="155"/>
      <c r="AA732" s="155"/>
      <c r="AB732" s="155"/>
      <c r="AC732" s="155"/>
      <c r="AD732" s="155"/>
      <c r="AE732" s="59" t="n">
        <v>20</v>
      </c>
      <c r="AF732" s="59" t="n">
        <v>0.6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6</v>
      </c>
      <c r="D733" s="235" t="s">
        <v>208</v>
      </c>
      <c r="E733" s="235" t="s">
        <v>179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223.284348572129</v>
      </c>
      <c r="M733" s="235" t="n">
        <v>122.564039710749</v>
      </c>
      <c r="N733" s="235" t="n">
        <v>0</v>
      </c>
      <c r="O733" s="235" t="n">
        <v>0</v>
      </c>
      <c r="P733" s="235" t="n">
        <v>0</v>
      </c>
      <c r="Q733" s="307" t="n">
        <v>100.72030886138</v>
      </c>
      <c r="R733" s="235" t="n">
        <v>1400</v>
      </c>
      <c r="S733" s="308"/>
      <c r="T733" s="236" t="s">
        <v>148</v>
      </c>
      <c r="U733" s="235" t="n">
        <v>0.54</v>
      </c>
      <c r="V733" s="236" t="n">
        <v>0</v>
      </c>
      <c r="W733" s="235" t="s">
        <v>179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69</v>
      </c>
      <c r="AJ733" s="59" t="n">
        <v>0</v>
      </c>
      <c r="AK733" s="310" t="n">
        <v>0.8159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8159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8159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8</v>
      </c>
      <c r="E734" s="235" t="s">
        <v>179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378.93664796</v>
      </c>
      <c r="M734" s="235" t="n">
        <v>200</v>
      </c>
      <c r="N734" s="235" t="n">
        <v>0</v>
      </c>
      <c r="O734" s="235" t="n">
        <v>0</v>
      </c>
      <c r="P734" s="235" t="n">
        <v>0</v>
      </c>
      <c r="Q734" s="307" t="n">
        <v>178.93664796</v>
      </c>
      <c r="R734" s="235" t="n">
        <v>0</v>
      </c>
      <c r="S734" s="308"/>
      <c r="T734" s="236" t="s">
        <v>148</v>
      </c>
      <c r="U734" s="235" t="n">
        <v>0</v>
      </c>
      <c r="V734" s="236" t="n">
        <v>27</v>
      </c>
      <c r="W734" s="235" t="s">
        <v>179</v>
      </c>
      <c r="X734" s="309"/>
      <c r="Y734" s="235" t="s">
        <v>301</v>
      </c>
      <c r="Z734" s="155"/>
      <c r="AA734" s="155"/>
      <c r="AB734" s="155"/>
      <c r="AC734" s="155"/>
      <c r="AD734" s="155"/>
      <c r="AE734" s="59" t="n">
        <v>20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8</v>
      </c>
      <c r="E735" s="235" t="s">
        <v>179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48</v>
      </c>
      <c r="U735" s="235" t="n">
        <v>0.0102901</v>
      </c>
      <c r="V735" s="236" t="n">
        <v>0</v>
      </c>
      <c r="W735" s="235" t="s">
        <v>179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8</v>
      </c>
      <c r="E736" s="235" t="s">
        <v>179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8</v>
      </c>
      <c r="U736" s="235" t="n">
        <v>0.0102901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8</v>
      </c>
      <c r="E737" s="235" t="s">
        <v>179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378.93664796</v>
      </c>
      <c r="M737" s="235" t="n">
        <v>200</v>
      </c>
      <c r="N737" s="235" t="n">
        <v>0</v>
      </c>
      <c r="O737" s="235" t="n">
        <v>0</v>
      </c>
      <c r="P737" s="235" t="n">
        <v>0</v>
      </c>
      <c r="Q737" s="307" t="n">
        <v>178.93664796</v>
      </c>
      <c r="R737" s="235" t="n">
        <v>0</v>
      </c>
      <c r="S737" s="308"/>
      <c r="T737" s="236" t="s">
        <v>148</v>
      </c>
      <c r="U737" s="235" t="n">
        <v>0</v>
      </c>
      <c r="V737" s="236" t="n">
        <v>27</v>
      </c>
      <c r="W737" s="235" t="s">
        <v>179</v>
      </c>
      <c r="X737" s="309"/>
      <c r="Y737" s="235" t="s">
        <v>301</v>
      </c>
      <c r="Z737" s="155"/>
      <c r="AA737" s="155"/>
      <c r="AB737" s="155"/>
      <c r="AC737" s="155"/>
      <c r="AD737" s="155"/>
      <c r="AE737" s="59" t="n">
        <v>20</v>
      </c>
      <c r="AF737" s="59" t="n">
        <v>0.6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8</v>
      </c>
      <c r="E738" s="235" t="s">
        <v>179</v>
      </c>
      <c r="F738" s="235" t="s">
        <v>297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48</v>
      </c>
      <c r="U738" s="235" t="n">
        <v>0.009</v>
      </c>
      <c r="V738" s="236" t="n">
        <v>4.7</v>
      </c>
      <c r="W738" s="235" t="s">
        <v>179</v>
      </c>
      <c r="X738" s="309"/>
      <c r="Y738" s="235" t="s">
        <v>298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08</v>
      </c>
      <c r="E739" s="235" t="s">
        <v>179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378.93664796</v>
      </c>
      <c r="M739" s="235" t="n">
        <v>200</v>
      </c>
      <c r="N739" s="235" t="n">
        <v>0</v>
      </c>
      <c r="O739" s="235" t="n">
        <v>0</v>
      </c>
      <c r="P739" s="235" t="n">
        <v>0</v>
      </c>
      <c r="Q739" s="307" t="n">
        <v>178.93664796</v>
      </c>
      <c r="R739" s="235" t="n">
        <v>0</v>
      </c>
      <c r="S739" s="308"/>
      <c r="T739" s="236" t="s">
        <v>148</v>
      </c>
      <c r="U739" s="235" t="n">
        <v>0</v>
      </c>
      <c r="V739" s="236" t="n">
        <v>27</v>
      </c>
      <c r="W739" s="235" t="s">
        <v>179</v>
      </c>
      <c r="X739" s="309"/>
      <c r="Y739" s="235" t="s">
        <v>301</v>
      </c>
      <c r="Z739" s="155"/>
      <c r="AA739" s="155"/>
      <c r="AB739" s="155"/>
      <c r="AC739" s="155"/>
      <c r="AD739" s="155"/>
      <c r="AE739" s="59" t="n">
        <v>20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8</v>
      </c>
      <c r="E740" s="235" t="s">
        <v>179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48</v>
      </c>
      <c r="U740" s="235" t="n">
        <v>0.009</v>
      </c>
      <c r="V740" s="236" t="n">
        <v>4.7</v>
      </c>
      <c r="W740" s="235" t="s">
        <v>179</v>
      </c>
      <c r="X740" s="309"/>
      <c r="Y740" s="235" t="s">
        <v>298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8</v>
      </c>
      <c r="E741" s="235" t="s">
        <v>179</v>
      </c>
      <c r="F741" s="235" t="s">
        <v>297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48</v>
      </c>
      <c r="U741" s="235" t="n">
        <v>0.009</v>
      </c>
      <c r="V741" s="236" t="n">
        <v>4.7</v>
      </c>
      <c r="W741" s="235" t="s">
        <v>179</v>
      </c>
      <c r="X741" s="309"/>
      <c r="Y741" s="235" t="s">
        <v>298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8</v>
      </c>
      <c r="E742" s="235" t="s">
        <v>179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48</v>
      </c>
      <c r="U742" s="235" t="n">
        <v>0.0102901</v>
      </c>
      <c r="V742" s="236" t="n">
        <v>0</v>
      </c>
      <c r="W742" s="235" t="s">
        <v>179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8</v>
      </c>
      <c r="E743" s="235" t="s">
        <v>179</v>
      </c>
      <c r="F743" s="235" t="s">
        <v>297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48</v>
      </c>
      <c r="U743" s="235" t="n">
        <v>0.009</v>
      </c>
      <c r="V743" s="236" t="n">
        <v>4.7</v>
      </c>
      <c r="W743" s="235" t="s">
        <v>179</v>
      </c>
      <c r="X743" s="309"/>
      <c r="Y743" s="235" t="s">
        <v>298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8</v>
      </c>
      <c r="E744" s="235" t="s">
        <v>179</v>
      </c>
      <c r="F744" s="235" t="s">
        <v>297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8</v>
      </c>
      <c r="U744" s="235" t="n">
        <v>0.009</v>
      </c>
      <c r="V744" s="236" t="n">
        <v>4.7</v>
      </c>
      <c r="W744" s="235" t="s">
        <v>179</v>
      </c>
      <c r="X744" s="309"/>
      <c r="Y744" s="235" t="s">
        <v>298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8</v>
      </c>
      <c r="E745" s="235" t="s">
        <v>179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48</v>
      </c>
      <c r="U745" s="235" t="n">
        <v>0.0102901</v>
      </c>
      <c r="V745" s="236" t="n">
        <v>0</v>
      </c>
      <c r="W745" s="235" t="s">
        <v>179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8</v>
      </c>
      <c r="E746" s="235" t="s">
        <v>179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48</v>
      </c>
      <c r="U746" s="235" t="n">
        <v>0.0102901</v>
      </c>
      <c r="V746" s="236" t="n">
        <v>0</v>
      </c>
      <c r="W746" s="235" t="s">
        <v>179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8</v>
      </c>
      <c r="E747" s="235" t="s">
        <v>179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378.93664796</v>
      </c>
      <c r="M747" s="235" t="n">
        <v>200</v>
      </c>
      <c r="N747" s="235" t="n">
        <v>0</v>
      </c>
      <c r="O747" s="235" t="n">
        <v>0</v>
      </c>
      <c r="P747" s="235" t="n">
        <v>0</v>
      </c>
      <c r="Q747" s="307" t="n">
        <v>178.93664796</v>
      </c>
      <c r="R747" s="235" t="n">
        <v>0</v>
      </c>
      <c r="S747" s="308"/>
      <c r="T747" s="236" t="s">
        <v>148</v>
      </c>
      <c r="U747" s="235" t="n">
        <v>0</v>
      </c>
      <c r="V747" s="236" t="n">
        <v>27</v>
      </c>
      <c r="W747" s="235" t="s">
        <v>179</v>
      </c>
      <c r="X747" s="309"/>
      <c r="Y747" s="235" t="s">
        <v>301</v>
      </c>
      <c r="Z747" s="155"/>
      <c r="AA747" s="155"/>
      <c r="AB747" s="155"/>
      <c r="AC747" s="155"/>
      <c r="AD747" s="155"/>
      <c r="AE747" s="59" t="n">
        <v>20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08</v>
      </c>
      <c r="E748" s="235" t="s">
        <v>179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378.93664796</v>
      </c>
      <c r="M748" s="235" t="n">
        <v>200</v>
      </c>
      <c r="N748" s="235" t="n">
        <v>0</v>
      </c>
      <c r="O748" s="235" t="n">
        <v>0</v>
      </c>
      <c r="P748" s="235" t="n">
        <v>0</v>
      </c>
      <c r="Q748" s="307" t="n">
        <v>178.93664796</v>
      </c>
      <c r="R748" s="235" t="n">
        <v>0</v>
      </c>
      <c r="S748" s="308"/>
      <c r="T748" s="236" t="s">
        <v>148</v>
      </c>
      <c r="U748" s="235" t="n">
        <v>0</v>
      </c>
      <c r="V748" s="236" t="n">
        <v>27</v>
      </c>
      <c r="W748" s="235" t="s">
        <v>179</v>
      </c>
      <c r="X748" s="309"/>
      <c r="Y748" s="235" t="s">
        <v>301</v>
      </c>
      <c r="Z748" s="155"/>
      <c r="AA748" s="155"/>
      <c r="AB748" s="155"/>
      <c r="AC748" s="155"/>
      <c r="AD748" s="155"/>
      <c r="AE748" s="59" t="n">
        <v>20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8</v>
      </c>
      <c r="E749" s="235" t="s">
        <v>179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48</v>
      </c>
      <c r="U749" s="235" t="n">
        <v>0.0102901</v>
      </c>
      <c r="V749" s="236" t="n">
        <v>0</v>
      </c>
      <c r="W749" s="235" t="s">
        <v>179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8</v>
      </c>
      <c r="E750" s="235" t="s">
        <v>179</v>
      </c>
      <c r="F750" s="235" t="s">
        <v>297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48</v>
      </c>
      <c r="U750" s="235" t="n">
        <v>0.009</v>
      </c>
      <c r="V750" s="236" t="n">
        <v>4.7</v>
      </c>
      <c r="W750" s="235" t="s">
        <v>179</v>
      </c>
      <c r="X750" s="309"/>
      <c r="Y750" s="235" t="s">
        <v>298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7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8</v>
      </c>
      <c r="E751" s="235" t="s">
        <v>179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378.93664796</v>
      </c>
      <c r="M751" s="235" t="n">
        <v>200</v>
      </c>
      <c r="N751" s="235" t="n">
        <v>0</v>
      </c>
      <c r="O751" s="235" t="n">
        <v>0</v>
      </c>
      <c r="P751" s="235" t="n">
        <v>0</v>
      </c>
      <c r="Q751" s="307" t="n">
        <v>178.93664796</v>
      </c>
      <c r="R751" s="235" t="n">
        <v>0</v>
      </c>
      <c r="S751" s="308"/>
      <c r="T751" s="236" t="s">
        <v>148</v>
      </c>
      <c r="U751" s="235" t="n">
        <v>0</v>
      </c>
      <c r="V751" s="236" t="n">
        <v>27</v>
      </c>
      <c r="W751" s="235" t="s">
        <v>179</v>
      </c>
      <c r="X751" s="309"/>
      <c r="Y751" s="235" t="s">
        <v>301</v>
      </c>
      <c r="Z751" s="155"/>
      <c r="AA751" s="155"/>
      <c r="AB751" s="155"/>
      <c r="AC751" s="155"/>
      <c r="AD751" s="155"/>
      <c r="AE751" s="59" t="n">
        <v>20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08</v>
      </c>
      <c r="E752" s="235" t="s">
        <v>179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378.93664796</v>
      </c>
      <c r="M752" s="235" t="n">
        <v>200</v>
      </c>
      <c r="N752" s="235" t="n">
        <v>0</v>
      </c>
      <c r="O752" s="235" t="n">
        <v>0</v>
      </c>
      <c r="P752" s="235" t="n">
        <v>0</v>
      </c>
      <c r="Q752" s="307" t="n">
        <v>178.93664796</v>
      </c>
      <c r="R752" s="235" t="n">
        <v>0</v>
      </c>
      <c r="S752" s="308"/>
      <c r="T752" s="236" t="s">
        <v>148</v>
      </c>
      <c r="U752" s="235" t="n">
        <v>0</v>
      </c>
      <c r="V752" s="236" t="n">
        <v>27</v>
      </c>
      <c r="W752" s="235" t="s">
        <v>179</v>
      </c>
      <c r="X752" s="309"/>
      <c r="Y752" s="235" t="s">
        <v>301</v>
      </c>
      <c r="Z752" s="155"/>
      <c r="AA752" s="155"/>
      <c r="AB752" s="155"/>
      <c r="AC752" s="155"/>
      <c r="AD752" s="155"/>
      <c r="AE752" s="59" t="n">
        <v>20</v>
      </c>
      <c r="AF752" s="59" t="n">
        <v>0.6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08</v>
      </c>
      <c r="E753" s="235" t="s">
        <v>179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113.474483591398</v>
      </c>
      <c r="M753" s="235" t="n">
        <v>53.763440860215</v>
      </c>
      <c r="N753" s="235" t="n">
        <v>0</v>
      </c>
      <c r="O753" s="235" t="n">
        <v>0</v>
      </c>
      <c r="P753" s="235" t="n">
        <v>0</v>
      </c>
      <c r="Q753" s="307" t="n">
        <v>59.711042731183</v>
      </c>
      <c r="R753" s="235" t="n">
        <v>127</v>
      </c>
      <c r="S753" s="308"/>
      <c r="T753" s="236" t="s">
        <v>148</v>
      </c>
      <c r="U753" s="235" t="n">
        <v>0.0987044</v>
      </c>
      <c r="V753" s="236" t="n">
        <v>0</v>
      </c>
      <c r="W753" s="235" t="s">
        <v>179</v>
      </c>
      <c r="X753" s="309"/>
      <c r="Z753" s="155"/>
      <c r="AA753" s="155"/>
      <c r="AB753" s="155"/>
      <c r="AC753" s="155"/>
      <c r="AD753" s="155"/>
      <c r="AE753" s="59" t="n">
        <v>9</v>
      </c>
      <c r="AF753" s="59" t="n">
        <v>0.7</v>
      </c>
      <c r="AJ753" s="59" t="n">
        <v>1</v>
      </c>
      <c r="AK753" s="310" t="n">
        <v>0.9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7</v>
      </c>
      <c r="D754" s="235" t="s">
        <v>208</v>
      </c>
      <c r="E754" s="235" t="s">
        <v>179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590.95776316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540.95776316</v>
      </c>
      <c r="R754" s="235" t="n">
        <v>23.7375</v>
      </c>
      <c r="S754" s="308"/>
      <c r="T754" s="236" t="s">
        <v>148</v>
      </c>
      <c r="U754" s="235" t="n">
        <v>0.0231</v>
      </c>
      <c r="V754" s="236" t="n">
        <v>-0.0465</v>
      </c>
      <c r="W754" s="235" t="s">
        <v>179</v>
      </c>
      <c r="X754" s="309"/>
      <c r="Y754" s="235" t="s">
        <v>305</v>
      </c>
      <c r="Z754" s="155"/>
      <c r="AA754" s="155"/>
      <c r="AB754" s="155"/>
      <c r="AC754" s="155"/>
      <c r="AD754" s="155"/>
      <c r="AE754" s="59" t="n">
        <v>15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8</v>
      </c>
      <c r="E755" s="235" t="s">
        <v>179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48</v>
      </c>
      <c r="U755" s="235" t="n">
        <v>0.0102901</v>
      </c>
      <c r="V755" s="236" t="n">
        <v>0</v>
      </c>
      <c r="W755" s="235" t="s">
        <v>179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08</v>
      </c>
      <c r="E756" s="235" t="s">
        <v>179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223.284348572129</v>
      </c>
      <c r="M756" s="235" t="n">
        <v>122.564039710749</v>
      </c>
      <c r="N756" s="235" t="n">
        <v>0</v>
      </c>
      <c r="O756" s="235" t="n">
        <v>0</v>
      </c>
      <c r="P756" s="235" t="n">
        <v>0</v>
      </c>
      <c r="Q756" s="307" t="n">
        <v>100.72030886138</v>
      </c>
      <c r="R756" s="235" t="n">
        <v>1400</v>
      </c>
      <c r="S756" s="308"/>
      <c r="T756" s="236" t="s">
        <v>148</v>
      </c>
      <c r="U756" s="235" t="n">
        <v>0.54</v>
      </c>
      <c r="V756" s="236" t="n">
        <v>0</v>
      </c>
      <c r="W756" s="235" t="s">
        <v>179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69</v>
      </c>
      <c r="AJ756" s="59" t="n">
        <v>0</v>
      </c>
      <c r="AK756" s="310" t="n">
        <v>0.815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8159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8159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08</v>
      </c>
      <c r="E757" s="235" t="s">
        <v>179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179.372703073081</v>
      </c>
      <c r="M757" s="235" t="n">
        <v>30.7954779920117</v>
      </c>
      <c r="N757" s="235" t="n">
        <v>0</v>
      </c>
      <c r="O757" s="235" t="n">
        <v>0</v>
      </c>
      <c r="P757" s="235" t="n">
        <v>0</v>
      </c>
      <c r="Q757" s="307" t="n">
        <v>148.577225081069</v>
      </c>
      <c r="R757" s="235" t="n">
        <v>0</v>
      </c>
      <c r="S757" s="308"/>
      <c r="T757" s="236" t="s">
        <v>148</v>
      </c>
      <c r="U757" s="235" t="n">
        <v>0</v>
      </c>
      <c r="V757" s="236" t="n">
        <v>9.8591</v>
      </c>
      <c r="W757" s="235" t="s">
        <v>179</v>
      </c>
      <c r="X757" s="309"/>
      <c r="Y757" s="235" t="s">
        <v>298</v>
      </c>
      <c r="Z757" s="155"/>
      <c r="AA757" s="155"/>
      <c r="AB757" s="155"/>
      <c r="AC757" s="155"/>
      <c r="AD757" s="155"/>
      <c r="AE757" s="59" t="n">
        <v>11</v>
      </c>
      <c r="AF757" s="59" t="n">
        <v>0.58</v>
      </c>
      <c r="AJ757" s="59" t="n">
        <v>0</v>
      </c>
      <c r="AK757" s="310" t="n">
        <v>0.974169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74169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74169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8</v>
      </c>
      <c r="E758" s="235" t="s">
        <v>179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48</v>
      </c>
      <c r="U758" s="235" t="n">
        <v>0.0102901</v>
      </c>
      <c r="V758" s="236" t="n">
        <v>0</v>
      </c>
      <c r="W758" s="235" t="s">
        <v>179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8</v>
      </c>
      <c r="E759" s="235" t="s">
        <v>179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179.372703073081</v>
      </c>
      <c r="M759" s="235" t="n">
        <v>30.7954779920117</v>
      </c>
      <c r="N759" s="235" t="n">
        <v>0</v>
      </c>
      <c r="O759" s="235" t="n">
        <v>0</v>
      </c>
      <c r="P759" s="235" t="n">
        <v>0</v>
      </c>
      <c r="Q759" s="307" t="n">
        <v>148.577225081069</v>
      </c>
      <c r="R759" s="235" t="n">
        <v>0</v>
      </c>
      <c r="S759" s="308"/>
      <c r="T759" s="236" t="s">
        <v>148</v>
      </c>
      <c r="U759" s="235" t="n">
        <v>0</v>
      </c>
      <c r="V759" s="236" t="n">
        <v>9.8591</v>
      </c>
      <c r="W759" s="235" t="s">
        <v>179</v>
      </c>
      <c r="X759" s="309"/>
      <c r="Y759" s="235" t="s">
        <v>298</v>
      </c>
      <c r="Z759" s="155"/>
      <c r="AA759" s="155"/>
      <c r="AB759" s="155"/>
      <c r="AC759" s="155"/>
      <c r="AD759" s="155"/>
      <c r="AE759" s="59" t="n">
        <v>11</v>
      </c>
      <c r="AF759" s="59" t="n">
        <v>0.58</v>
      </c>
      <c r="AJ759" s="59" t="n">
        <v>0</v>
      </c>
      <c r="AK759" s="310" t="n">
        <v>0.974169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74169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74169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8</v>
      </c>
      <c r="E760" s="235" t="s">
        <v>179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48</v>
      </c>
      <c r="U760" s="235" t="n">
        <v>0.0102901</v>
      </c>
      <c r="V760" s="236" t="n">
        <v>0</v>
      </c>
      <c r="W760" s="235" t="s">
        <v>179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8</v>
      </c>
      <c r="E761" s="235" t="s">
        <v>179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48</v>
      </c>
      <c r="U761" s="235" t="n">
        <v>0.0102901</v>
      </c>
      <c r="V761" s="236" t="n">
        <v>0</v>
      </c>
      <c r="W761" s="235" t="s">
        <v>179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8</v>
      </c>
      <c r="E762" s="235" t="s">
        <v>179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48</v>
      </c>
      <c r="U762" s="235" t="n">
        <v>0.0102901</v>
      </c>
      <c r="V762" s="236" t="n">
        <v>0</v>
      </c>
      <c r="W762" s="235" t="s">
        <v>179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8</v>
      </c>
      <c r="E763" s="235" t="s">
        <v>179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48</v>
      </c>
      <c r="U763" s="235" t="n">
        <v>0.0102901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8</v>
      </c>
      <c r="E764" s="235" t="s">
        <v>179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48</v>
      </c>
      <c r="U764" s="235" t="n">
        <v>0.0102901</v>
      </c>
      <c r="V764" s="236" t="n">
        <v>0</v>
      </c>
      <c r="W764" s="235" t="s">
        <v>179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8</v>
      </c>
      <c r="E765" s="235" t="s">
        <v>179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48</v>
      </c>
      <c r="U765" s="235" t="n">
        <v>0.0102901</v>
      </c>
      <c r="V765" s="236" t="n">
        <v>0</v>
      </c>
      <c r="W765" s="235" t="s">
        <v>179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8</v>
      </c>
      <c r="E766" s="235" t="s">
        <v>179</v>
      </c>
      <c r="F766" s="235" t="s">
        <v>297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48</v>
      </c>
      <c r="U766" s="235" t="n">
        <v>0.009</v>
      </c>
      <c r="V766" s="236" t="n">
        <v>4.7</v>
      </c>
      <c r="W766" s="235" t="s">
        <v>179</v>
      </c>
      <c r="X766" s="309"/>
      <c r="Y766" s="235" t="s">
        <v>298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8</v>
      </c>
      <c r="E767" s="235" t="s">
        <v>179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8</v>
      </c>
      <c r="U767" s="235" t="n">
        <v>0.0102901</v>
      </c>
      <c r="V767" s="236" t="n">
        <v>0</v>
      </c>
      <c r="W767" s="235" t="s">
        <v>179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8</v>
      </c>
      <c r="E768" s="235" t="s">
        <v>179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48</v>
      </c>
      <c r="U768" s="235" t="n">
        <v>0.0102901</v>
      </c>
      <c r="V768" s="236" t="n">
        <v>0</v>
      </c>
      <c r="W768" s="235" t="s">
        <v>179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8</v>
      </c>
      <c r="E769" s="235" t="s">
        <v>179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48</v>
      </c>
      <c r="U769" s="235" t="n">
        <v>0.0102901</v>
      </c>
      <c r="V769" s="236" t="n">
        <v>0</v>
      </c>
      <c r="W769" s="235" t="s">
        <v>179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08</v>
      </c>
      <c r="E770" s="235" t="s">
        <v>179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113.474483591398</v>
      </c>
      <c r="M770" s="235" t="n">
        <v>53.763440860215</v>
      </c>
      <c r="N770" s="235" t="n">
        <v>0</v>
      </c>
      <c r="O770" s="235" t="n">
        <v>0</v>
      </c>
      <c r="P770" s="235" t="n">
        <v>0</v>
      </c>
      <c r="Q770" s="307" t="n">
        <v>59.711042731183</v>
      </c>
      <c r="R770" s="235" t="n">
        <v>127</v>
      </c>
      <c r="S770" s="308"/>
      <c r="T770" s="236" t="s">
        <v>148</v>
      </c>
      <c r="U770" s="235" t="n">
        <v>0.0987044</v>
      </c>
      <c r="V770" s="236" t="n">
        <v>0</v>
      </c>
      <c r="W770" s="235" t="s">
        <v>179</v>
      </c>
      <c r="X770" s="309"/>
      <c r="Z770" s="155"/>
      <c r="AA770" s="155"/>
      <c r="AB770" s="155"/>
      <c r="AC770" s="155"/>
      <c r="AD770" s="155"/>
      <c r="AE770" s="59" t="n">
        <v>9</v>
      </c>
      <c r="AF770" s="59" t="n">
        <v>0.7</v>
      </c>
      <c r="AJ770" s="59" t="n">
        <v>1</v>
      </c>
      <c r="AK770" s="310" t="n">
        <v>0.9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8</v>
      </c>
      <c r="E771" s="235" t="s">
        <v>179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48</v>
      </c>
      <c r="U771" s="235" t="n">
        <v>0.0102901</v>
      </c>
      <c r="V771" s="236" t="n">
        <v>0</v>
      </c>
      <c r="W771" s="235" t="s">
        <v>179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08</v>
      </c>
      <c r="E772" s="235" t="s">
        <v>179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179.372703073081</v>
      </c>
      <c r="M772" s="235" t="n">
        <v>30.7954779920117</v>
      </c>
      <c r="N772" s="235" t="n">
        <v>0</v>
      </c>
      <c r="O772" s="235" t="n">
        <v>0</v>
      </c>
      <c r="P772" s="235" t="n">
        <v>0</v>
      </c>
      <c r="Q772" s="307" t="n">
        <v>148.577225081069</v>
      </c>
      <c r="R772" s="235" t="n">
        <v>0</v>
      </c>
      <c r="S772" s="308"/>
      <c r="T772" s="236" t="s">
        <v>148</v>
      </c>
      <c r="U772" s="235" t="n">
        <v>0</v>
      </c>
      <c r="V772" s="236" t="n">
        <v>9.8591</v>
      </c>
      <c r="W772" s="235" t="s">
        <v>179</v>
      </c>
      <c r="X772" s="309"/>
      <c r="Y772" s="235" t="s">
        <v>298</v>
      </c>
      <c r="Z772" s="155"/>
      <c r="AA772" s="155"/>
      <c r="AB772" s="155"/>
      <c r="AC772" s="155"/>
      <c r="AD772" s="155"/>
      <c r="AE772" s="59" t="n">
        <v>11</v>
      </c>
      <c r="AF772" s="59" t="n">
        <v>0.58</v>
      </c>
      <c r="AJ772" s="59" t="n">
        <v>0</v>
      </c>
      <c r="AK772" s="310" t="n">
        <v>0.974169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74169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74169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8</v>
      </c>
      <c r="E773" s="235" t="s">
        <v>179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0.7569968269</v>
      </c>
      <c r="M773" s="235" t="n">
        <v>0.15</v>
      </c>
      <c r="N773" s="235" t="n">
        <v>0</v>
      </c>
      <c r="O773" s="235" t="n">
        <v>0</v>
      </c>
      <c r="P773" s="235" t="n">
        <v>0</v>
      </c>
      <c r="Q773" s="307" t="n">
        <v>0.6069968269</v>
      </c>
      <c r="R773" s="235" t="n">
        <v>0.0792484479</v>
      </c>
      <c r="S773" s="308"/>
      <c r="T773" s="236" t="s">
        <v>148</v>
      </c>
      <c r="U773" s="235" t="n">
        <v>9.63224E-005</v>
      </c>
      <c r="V773" s="236" t="n">
        <v>0.0226671483</v>
      </c>
      <c r="W773" s="235" t="s">
        <v>179</v>
      </c>
      <c r="X773" s="309"/>
      <c r="Y773" s="235" t="s">
        <v>301</v>
      </c>
      <c r="Z773" s="155"/>
      <c r="AA773" s="155"/>
      <c r="AB773" s="155"/>
      <c r="AC773" s="155"/>
      <c r="AD773" s="155"/>
      <c r="AE773" s="59" t="n">
        <v>20</v>
      </c>
      <c r="AF773" s="59" t="n">
        <v>0.7</v>
      </c>
      <c r="AJ773" s="59" t="n">
        <v>0</v>
      </c>
      <c r="AK773" s="310" t="n">
        <v>70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70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700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8</v>
      </c>
      <c r="E774" s="235" t="s">
        <v>179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48</v>
      </c>
      <c r="U774" s="235" t="n">
        <v>0.0102901</v>
      </c>
      <c r="V774" s="236" t="n">
        <v>0</v>
      </c>
      <c r="W774" s="235" t="s">
        <v>179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8</v>
      </c>
      <c r="E775" s="235" t="s">
        <v>179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48</v>
      </c>
      <c r="U775" s="235" t="n">
        <v>0.0102901</v>
      </c>
      <c r="V775" s="236" t="n">
        <v>0</v>
      </c>
      <c r="W775" s="235" t="s">
        <v>179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8</v>
      </c>
      <c r="E776" s="235" t="s">
        <v>179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48</v>
      </c>
      <c r="U776" s="235" t="n">
        <v>0.0102901</v>
      </c>
      <c r="V776" s="236" t="n">
        <v>0</v>
      </c>
      <c r="W776" s="235" t="s">
        <v>179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8</v>
      </c>
      <c r="E777" s="235" t="s">
        <v>179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8</v>
      </c>
      <c r="U777" s="235" t="n">
        <v>0.0102901</v>
      </c>
      <c r="V777" s="236" t="n">
        <v>0</v>
      </c>
      <c r="W777" s="235" t="s">
        <v>179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8</v>
      </c>
      <c r="E778" s="235" t="s">
        <v>179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48</v>
      </c>
      <c r="U778" s="235" t="n">
        <v>0.0102901</v>
      </c>
      <c r="V778" s="236" t="n">
        <v>0</v>
      </c>
      <c r="W778" s="235" t="s">
        <v>179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8</v>
      </c>
      <c r="D779" s="235" t="s">
        <v>208</v>
      </c>
      <c r="E779" s="235" t="s">
        <v>179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200</v>
      </c>
      <c r="M779" s="235" t="n">
        <v>20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s">
        <v>148</v>
      </c>
      <c r="U779" s="235" t="n">
        <v>0</v>
      </c>
      <c r="V779" s="236" t="n">
        <v>0</v>
      </c>
      <c r="W779" s="235" t="s">
        <v>179</v>
      </c>
      <c r="X779" s="309"/>
      <c r="Z779" s="155"/>
      <c r="AA779" s="155"/>
      <c r="AB779" s="155"/>
      <c r="AC779" s="155"/>
      <c r="AD779" s="155"/>
      <c r="AE779" s="59" t="n">
        <v>1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8</v>
      </c>
      <c r="E780" s="235" t="s">
        <v>179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48</v>
      </c>
      <c r="U780" s="235" t="n">
        <v>0.0102901</v>
      </c>
      <c r="V780" s="236" t="n">
        <v>0</v>
      </c>
      <c r="W780" s="235" t="s">
        <v>179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8</v>
      </c>
      <c r="D781" s="235" t="s">
        <v>208</v>
      </c>
      <c r="E781" s="235" t="s">
        <v>179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200</v>
      </c>
      <c r="M781" s="235" t="n">
        <v>20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s">
        <v>148</v>
      </c>
      <c r="U781" s="235" t="n">
        <v>0</v>
      </c>
      <c r="V781" s="236" t="n">
        <v>0</v>
      </c>
      <c r="W781" s="235" t="s">
        <v>179</v>
      </c>
      <c r="X781" s="309"/>
      <c r="Z781" s="155"/>
      <c r="AA781" s="155"/>
      <c r="AB781" s="155"/>
      <c r="AC781" s="155"/>
      <c r="AD781" s="155"/>
      <c r="AE781" s="59" t="n">
        <v>1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08</v>
      </c>
      <c r="E782" s="235" t="s">
        <v>179</v>
      </c>
      <c r="F782" s="235" t="s">
        <v>304</v>
      </c>
      <c r="G782" s="304" t="n">
        <f aca="false">TRUE()</f>
        <v>0</v>
      </c>
      <c r="H782" s="305"/>
      <c r="I782" s="306"/>
      <c r="J782" s="20"/>
      <c r="K782" s="20"/>
      <c r="L782" s="235" t="n">
        <v>200</v>
      </c>
      <c r="M782" s="235" t="n">
        <v>20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s">
        <v>148</v>
      </c>
      <c r="U782" s="235" t="n">
        <v>0</v>
      </c>
      <c r="V782" s="236" t="n">
        <v>0</v>
      </c>
      <c r="W782" s="235" t="s">
        <v>179</v>
      </c>
      <c r="X782" s="309"/>
      <c r="Z782" s="155"/>
      <c r="AA782" s="155"/>
      <c r="AB782" s="155"/>
      <c r="AC782" s="155"/>
      <c r="AD782" s="155"/>
      <c r="AE782" s="59" t="n">
        <v>1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8</v>
      </c>
      <c r="D783" s="235" t="s">
        <v>208</v>
      </c>
      <c r="E783" s="235" t="s">
        <v>179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200</v>
      </c>
      <c r="M783" s="235" t="n">
        <v>20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s">
        <v>148</v>
      </c>
      <c r="U783" s="235" t="n">
        <v>0</v>
      </c>
      <c r="V783" s="236" t="n">
        <v>0</v>
      </c>
      <c r="W783" s="235" t="s">
        <v>179</v>
      </c>
      <c r="X783" s="309"/>
      <c r="Z783" s="155"/>
      <c r="AA783" s="155"/>
      <c r="AB783" s="155"/>
      <c r="AC783" s="155"/>
      <c r="AD783" s="155"/>
      <c r="AE783" s="59" t="n">
        <v>1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8</v>
      </c>
      <c r="E784" s="235" t="s">
        <v>179</v>
      </c>
      <c r="F784" s="235" t="s">
        <v>299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25</v>
      </c>
      <c r="N784" s="235" t="n">
        <v>0</v>
      </c>
      <c r="O784" s="235" t="n">
        <v>0</v>
      </c>
      <c r="P784" s="235" t="n">
        <v>0</v>
      </c>
      <c r="Q784" s="307" t="n">
        <v>116.13182989</v>
      </c>
      <c r="R784" s="235" t="n">
        <v>60.53</v>
      </c>
      <c r="S784" s="308"/>
      <c r="T784" s="236" t="s">
        <v>148</v>
      </c>
      <c r="U784" s="235" t="n">
        <v>0.0102901</v>
      </c>
      <c r="V784" s="236" t="n">
        <v>0</v>
      </c>
      <c r="W784" s="235" t="s">
        <v>179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8</v>
      </c>
      <c r="E785" s="235" t="s">
        <v>179</v>
      </c>
      <c r="F785" s="235" t="s">
        <v>297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48</v>
      </c>
      <c r="U785" s="235" t="n">
        <v>0.009</v>
      </c>
      <c r="V785" s="236" t="n">
        <v>4.7</v>
      </c>
      <c r="W785" s="235" t="s">
        <v>179</v>
      </c>
      <c r="X785" s="309"/>
      <c r="Y785" s="235" t="s">
        <v>298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8</v>
      </c>
      <c r="E786" s="235" t="s">
        <v>179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141.13182989</v>
      </c>
      <c r="M786" s="235" t="n">
        <v>25</v>
      </c>
      <c r="N786" s="235" t="n">
        <v>0</v>
      </c>
      <c r="O786" s="235" t="n">
        <v>0</v>
      </c>
      <c r="P786" s="235" t="n">
        <v>0</v>
      </c>
      <c r="Q786" s="307" t="n">
        <v>116.13182989</v>
      </c>
      <c r="R786" s="235" t="n">
        <v>60.53</v>
      </c>
      <c r="S786" s="308"/>
      <c r="T786" s="236" t="s">
        <v>148</v>
      </c>
      <c r="U786" s="235" t="n">
        <v>0.0102901</v>
      </c>
      <c r="V786" s="236" t="n">
        <v>0</v>
      </c>
      <c r="W786" s="235" t="s">
        <v>179</v>
      </c>
      <c r="X786" s="309"/>
      <c r="Z786" s="155"/>
      <c r="AA786" s="155"/>
      <c r="AB786" s="155"/>
      <c r="AC786" s="155"/>
      <c r="AD786" s="155"/>
      <c r="AE786" s="59" t="n">
        <v>14</v>
      </c>
      <c r="AF786" s="59" t="n">
        <v>0.5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8</v>
      </c>
      <c r="D787" s="235" t="s">
        <v>208</v>
      </c>
      <c r="E787" s="235" t="s">
        <v>179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200</v>
      </c>
      <c r="M787" s="235" t="n">
        <v>20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s">
        <v>148</v>
      </c>
      <c r="U787" s="235" t="n">
        <v>0</v>
      </c>
      <c r="V787" s="236" t="n">
        <v>0</v>
      </c>
      <c r="W787" s="235" t="s">
        <v>179</v>
      </c>
      <c r="X787" s="309"/>
      <c r="Z787" s="155"/>
      <c r="AA787" s="155"/>
      <c r="AB787" s="155"/>
      <c r="AC787" s="155"/>
      <c r="AD787" s="155"/>
      <c r="AE787" s="59" t="n">
        <v>1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08</v>
      </c>
      <c r="E788" s="235" t="s">
        <v>179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200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s">
        <v>148</v>
      </c>
      <c r="U788" s="235" t="n">
        <v>0</v>
      </c>
      <c r="V788" s="236" t="n">
        <v>0</v>
      </c>
      <c r="W788" s="235" t="s">
        <v>179</v>
      </c>
      <c r="X788" s="309"/>
      <c r="Z788" s="155"/>
      <c r="AA788" s="155"/>
      <c r="AB788" s="155"/>
      <c r="AC788" s="155"/>
      <c r="AD788" s="155"/>
      <c r="AE788" s="59" t="n">
        <v>1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8</v>
      </c>
      <c r="D789" s="235" t="s">
        <v>208</v>
      </c>
      <c r="E789" s="235" t="s">
        <v>179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200</v>
      </c>
      <c r="M789" s="235" t="n">
        <v>20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s">
        <v>148</v>
      </c>
      <c r="U789" s="235" t="n">
        <v>0</v>
      </c>
      <c r="V789" s="236" t="n">
        <v>0</v>
      </c>
      <c r="W789" s="235" t="s">
        <v>179</v>
      </c>
      <c r="X789" s="309"/>
      <c r="Z789" s="155"/>
      <c r="AA789" s="155"/>
      <c r="AB789" s="155"/>
      <c r="AC789" s="155"/>
      <c r="AD789" s="155"/>
      <c r="AE789" s="59" t="n">
        <v>1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8</v>
      </c>
      <c r="E790" s="235" t="s">
        <v>179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48</v>
      </c>
      <c r="U790" s="235" t="n">
        <v>0.0102901</v>
      </c>
      <c r="V790" s="236" t="n">
        <v>0</v>
      </c>
      <c r="W790" s="235" t="s">
        <v>179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08</v>
      </c>
      <c r="E791" s="235" t="s">
        <v>179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200</v>
      </c>
      <c r="M791" s="235" t="n">
        <v>20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s">
        <v>148</v>
      </c>
      <c r="U791" s="235" t="n">
        <v>0</v>
      </c>
      <c r="V791" s="236" t="n">
        <v>0</v>
      </c>
      <c r="W791" s="235" t="s">
        <v>179</v>
      </c>
      <c r="X791" s="309"/>
      <c r="Z791" s="155"/>
      <c r="AA791" s="155"/>
      <c r="AB791" s="155"/>
      <c r="AC791" s="155"/>
      <c r="AD791" s="155"/>
      <c r="AE791" s="59" t="n">
        <v>1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8</v>
      </c>
      <c r="E792" s="235" t="s">
        <v>179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48</v>
      </c>
      <c r="U792" s="235" t="n">
        <v>0.0102901</v>
      </c>
      <c r="V792" s="236" t="n">
        <v>0</v>
      </c>
      <c r="W792" s="235" t="s">
        <v>179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08</v>
      </c>
      <c r="E793" s="235" t="s">
        <v>179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179.372703073081</v>
      </c>
      <c r="M793" s="235" t="n">
        <v>30.7954779920117</v>
      </c>
      <c r="N793" s="235" t="n">
        <v>0</v>
      </c>
      <c r="O793" s="235" t="n">
        <v>0</v>
      </c>
      <c r="P793" s="235" t="n">
        <v>0</v>
      </c>
      <c r="Q793" s="307" t="n">
        <v>148.577225081069</v>
      </c>
      <c r="R793" s="235" t="n">
        <v>0</v>
      </c>
      <c r="S793" s="308"/>
      <c r="T793" s="236" t="s">
        <v>148</v>
      </c>
      <c r="U793" s="235" t="n">
        <v>0</v>
      </c>
      <c r="V793" s="236" t="n">
        <v>9.8591</v>
      </c>
      <c r="W793" s="235" t="s">
        <v>179</v>
      </c>
      <c r="X793" s="309"/>
      <c r="Y793" s="235" t="s">
        <v>298</v>
      </c>
      <c r="Z793" s="155"/>
      <c r="AA793" s="155"/>
      <c r="AB793" s="155"/>
      <c r="AC793" s="155"/>
      <c r="AD793" s="155"/>
      <c r="AE793" s="59" t="n">
        <v>11</v>
      </c>
      <c r="AF793" s="59" t="n">
        <v>0.58</v>
      </c>
      <c r="AJ793" s="59" t="n">
        <v>0</v>
      </c>
      <c r="AK793" s="310" t="n">
        <v>0.974169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74169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74169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8</v>
      </c>
      <c r="E794" s="235" t="s">
        <v>179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141.13182989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16.13182989</v>
      </c>
      <c r="R794" s="235" t="n">
        <v>60.53</v>
      </c>
      <c r="S794" s="308"/>
      <c r="T794" s="236" t="s">
        <v>148</v>
      </c>
      <c r="U794" s="235" t="n">
        <v>0.0102901</v>
      </c>
      <c r="V794" s="236" t="n">
        <v>0</v>
      </c>
      <c r="W794" s="235" t="s">
        <v>179</v>
      </c>
      <c r="X794" s="309"/>
      <c r="Z794" s="155"/>
      <c r="AA794" s="155"/>
      <c r="AB794" s="155"/>
      <c r="AC794" s="155"/>
      <c r="AD794" s="155"/>
      <c r="AE794" s="59" t="n">
        <v>14</v>
      </c>
      <c r="AF794" s="59" t="n">
        <v>0.5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8</v>
      </c>
      <c r="D795" s="235" t="s">
        <v>208</v>
      </c>
      <c r="E795" s="235" t="s">
        <v>179</v>
      </c>
      <c r="F795" s="235" t="s">
        <v>304</v>
      </c>
      <c r="G795" s="304" t="n">
        <f aca="false">TRUE()</f>
        <v>0</v>
      </c>
      <c r="H795" s="305"/>
      <c r="I795" s="306"/>
      <c r="J795" s="20"/>
      <c r="K795" s="20"/>
      <c r="L795" s="235" t="n">
        <v>200</v>
      </c>
      <c r="M795" s="235" t="n">
        <v>20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s">
        <v>148</v>
      </c>
      <c r="U795" s="235" t="n">
        <v>0</v>
      </c>
      <c r="V795" s="236" t="n">
        <v>0</v>
      </c>
      <c r="W795" s="235" t="s">
        <v>179</v>
      </c>
      <c r="X795" s="309"/>
      <c r="Z795" s="155"/>
      <c r="AA795" s="155"/>
      <c r="AB795" s="155"/>
      <c r="AC795" s="155"/>
      <c r="AD795" s="155"/>
      <c r="AE795" s="59" t="n">
        <v>1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8</v>
      </c>
      <c r="E796" s="235" t="s">
        <v>179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48</v>
      </c>
      <c r="U796" s="235" t="n">
        <v>0.0102901</v>
      </c>
      <c r="V796" s="236" t="n">
        <v>0</v>
      </c>
      <c r="W796" s="235" t="s">
        <v>179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8</v>
      </c>
      <c r="D797" s="235" t="s">
        <v>208</v>
      </c>
      <c r="E797" s="235" t="s">
        <v>179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200</v>
      </c>
      <c r="M797" s="235" t="n">
        <v>20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s">
        <v>148</v>
      </c>
      <c r="U797" s="235" t="n">
        <v>0</v>
      </c>
      <c r="V797" s="236" t="n">
        <v>0</v>
      </c>
      <c r="W797" s="235" t="s">
        <v>179</v>
      </c>
      <c r="X797" s="309"/>
      <c r="Z797" s="155"/>
      <c r="AA797" s="155"/>
      <c r="AB797" s="155"/>
      <c r="AC797" s="155"/>
      <c r="AD797" s="155"/>
      <c r="AE797" s="59" t="n">
        <v>1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08</v>
      </c>
      <c r="E798" s="235" t="s">
        <v>179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200</v>
      </c>
      <c r="M798" s="235" t="n">
        <v>20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s">
        <v>148</v>
      </c>
      <c r="U798" s="235" t="n">
        <v>0</v>
      </c>
      <c r="V798" s="236" t="n">
        <v>0</v>
      </c>
      <c r="W798" s="235" t="s">
        <v>179</v>
      </c>
      <c r="X798" s="309"/>
      <c r="Z798" s="155"/>
      <c r="AA798" s="155"/>
      <c r="AB798" s="155"/>
      <c r="AC798" s="155"/>
      <c r="AD798" s="155"/>
      <c r="AE798" s="59" t="n">
        <v>1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8</v>
      </c>
      <c r="E799" s="235" t="s">
        <v>179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8</v>
      </c>
      <c r="U799" s="235" t="n">
        <v>0.0102901</v>
      </c>
      <c r="V799" s="236" t="n">
        <v>0</v>
      </c>
      <c r="W799" s="235" t="s">
        <v>179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08</v>
      </c>
      <c r="E800" s="235" t="s">
        <v>179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200</v>
      </c>
      <c r="M800" s="235" t="n">
        <v>20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s">
        <v>148</v>
      </c>
      <c r="U800" s="235" t="n">
        <v>0</v>
      </c>
      <c r="V800" s="236" t="n">
        <v>0</v>
      </c>
      <c r="W800" s="235" t="s">
        <v>179</v>
      </c>
      <c r="X800" s="309"/>
      <c r="Z800" s="155"/>
      <c r="AA800" s="155"/>
      <c r="AB800" s="155"/>
      <c r="AC800" s="155"/>
      <c r="AD800" s="155"/>
      <c r="AE800" s="59" t="n">
        <v>1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8</v>
      </c>
      <c r="E801" s="235" t="s">
        <v>179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378.93664796</v>
      </c>
      <c r="M801" s="235" t="n">
        <v>200</v>
      </c>
      <c r="N801" s="235" t="n">
        <v>0</v>
      </c>
      <c r="O801" s="235" t="n">
        <v>0</v>
      </c>
      <c r="P801" s="235" t="n">
        <v>0</v>
      </c>
      <c r="Q801" s="307" t="n">
        <v>178.93664796</v>
      </c>
      <c r="R801" s="235" t="n">
        <v>0</v>
      </c>
      <c r="S801" s="308"/>
      <c r="T801" s="236" t="s">
        <v>148</v>
      </c>
      <c r="U801" s="235" t="n">
        <v>0</v>
      </c>
      <c r="V801" s="236" t="n">
        <v>27</v>
      </c>
      <c r="W801" s="235" t="s">
        <v>179</v>
      </c>
      <c r="X801" s="309"/>
      <c r="Y801" s="235" t="s">
        <v>301</v>
      </c>
      <c r="Z801" s="155"/>
      <c r="AA801" s="155"/>
      <c r="AB801" s="155"/>
      <c r="AC801" s="155"/>
      <c r="AD801" s="155"/>
      <c r="AE801" s="59" t="n">
        <v>20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08</v>
      </c>
      <c r="E802" s="235" t="s">
        <v>179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200</v>
      </c>
      <c r="M802" s="235" t="n">
        <v>20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s">
        <v>148</v>
      </c>
      <c r="U802" s="235" t="n">
        <v>0</v>
      </c>
      <c r="V802" s="236" t="n">
        <v>0</v>
      </c>
      <c r="W802" s="235" t="s">
        <v>179</v>
      </c>
      <c r="X802" s="309"/>
      <c r="Z802" s="155"/>
      <c r="AA802" s="155"/>
      <c r="AB802" s="155"/>
      <c r="AC802" s="155"/>
      <c r="AD802" s="155"/>
      <c r="AE802" s="59" t="n">
        <v>1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8</v>
      </c>
      <c r="E803" s="235" t="s">
        <v>179</v>
      </c>
      <c r="F803" s="235" t="s">
        <v>297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48</v>
      </c>
      <c r="U803" s="235" t="n">
        <v>0.009</v>
      </c>
      <c r="V803" s="236" t="n">
        <v>4.7</v>
      </c>
      <c r="W803" s="235" t="s">
        <v>179</v>
      </c>
      <c r="X803" s="309"/>
      <c r="Y803" s="235" t="s">
        <v>298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08</v>
      </c>
      <c r="E804" s="235" t="s">
        <v>179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200</v>
      </c>
      <c r="M804" s="235" t="n">
        <v>20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s">
        <v>148</v>
      </c>
      <c r="U804" s="235" t="n">
        <v>0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1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8</v>
      </c>
      <c r="D805" s="235" t="s">
        <v>208</v>
      </c>
      <c r="E805" s="235" t="s">
        <v>179</v>
      </c>
      <c r="F805" s="235" t="s">
        <v>304</v>
      </c>
      <c r="G805" s="304" t="n">
        <f aca="false">TRUE()</f>
        <v>0</v>
      </c>
      <c r="H805" s="305"/>
      <c r="I805" s="306"/>
      <c r="J805" s="20"/>
      <c r="K805" s="20"/>
      <c r="L805" s="235" t="n">
        <v>200</v>
      </c>
      <c r="M805" s="235" t="n">
        <v>20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s">
        <v>148</v>
      </c>
      <c r="U805" s="235" t="n">
        <v>0</v>
      </c>
      <c r="V805" s="236" t="n">
        <v>0</v>
      </c>
      <c r="W805" s="235" t="s">
        <v>179</v>
      </c>
      <c r="X805" s="309"/>
      <c r="Z805" s="155"/>
      <c r="AA805" s="155"/>
      <c r="AB805" s="155"/>
      <c r="AC805" s="155"/>
      <c r="AD805" s="155"/>
      <c r="AE805" s="59" t="n">
        <v>1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08</v>
      </c>
      <c r="E806" s="235" t="s">
        <v>179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200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s">
        <v>148</v>
      </c>
      <c r="U806" s="235" t="n">
        <v>0</v>
      </c>
      <c r="V806" s="236" t="n">
        <v>0</v>
      </c>
      <c r="W806" s="235" t="s">
        <v>179</v>
      </c>
      <c r="X806" s="309"/>
      <c r="Z806" s="155"/>
      <c r="AA806" s="155"/>
      <c r="AB806" s="155"/>
      <c r="AC806" s="155"/>
      <c r="AD806" s="155"/>
      <c r="AE806" s="59" t="n">
        <v>1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8</v>
      </c>
      <c r="E807" s="235" t="s">
        <v>179</v>
      </c>
      <c r="F807" s="235" t="s">
        <v>297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8</v>
      </c>
      <c r="U807" s="235" t="n">
        <v>0.009</v>
      </c>
      <c r="V807" s="236" t="n">
        <v>4.7</v>
      </c>
      <c r="W807" s="235" t="s">
        <v>179</v>
      </c>
      <c r="X807" s="309"/>
      <c r="Y807" s="235" t="s">
        <v>298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08</v>
      </c>
      <c r="E808" s="235" t="s">
        <v>179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200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s">
        <v>148</v>
      </c>
      <c r="U808" s="235" t="n">
        <v>0</v>
      </c>
      <c r="V808" s="236" t="n">
        <v>0</v>
      </c>
      <c r="W808" s="235" t="s">
        <v>179</v>
      </c>
      <c r="X808" s="309"/>
      <c r="Z808" s="155"/>
      <c r="AA808" s="155"/>
      <c r="AB808" s="155"/>
      <c r="AC808" s="155"/>
      <c r="AD808" s="155"/>
      <c r="AE808" s="59" t="n">
        <v>1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8</v>
      </c>
      <c r="E809" s="235" t="s">
        <v>179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8</v>
      </c>
      <c r="U809" s="235" t="n">
        <v>0.010290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08</v>
      </c>
      <c r="E810" s="235" t="s">
        <v>179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200</v>
      </c>
      <c r="M810" s="235" t="n">
        <v>20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s">
        <v>148</v>
      </c>
      <c r="U810" s="235" t="n">
        <v>0</v>
      </c>
      <c r="V810" s="236" t="n">
        <v>0</v>
      </c>
      <c r="W810" s="235" t="s">
        <v>179</v>
      </c>
      <c r="X810" s="309"/>
      <c r="Z810" s="155"/>
      <c r="AA810" s="155"/>
      <c r="AB810" s="155"/>
      <c r="AC810" s="155"/>
      <c r="AD810" s="155"/>
      <c r="AE810" s="59" t="n">
        <v>1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8</v>
      </c>
      <c r="D811" s="235" t="s">
        <v>208</v>
      </c>
      <c r="E811" s="235" t="s">
        <v>179</v>
      </c>
      <c r="F811" s="235" t="s">
        <v>304</v>
      </c>
      <c r="G811" s="304" t="n">
        <f aca="false">TRUE()</f>
        <v>0</v>
      </c>
      <c r="H811" s="305"/>
      <c r="I811" s="306"/>
      <c r="J811" s="20"/>
      <c r="K811" s="20"/>
      <c r="L811" s="235" t="n">
        <v>200</v>
      </c>
      <c r="M811" s="235" t="n">
        <v>20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s">
        <v>148</v>
      </c>
      <c r="U811" s="235" t="n">
        <v>0</v>
      </c>
      <c r="V811" s="236" t="n">
        <v>0</v>
      </c>
      <c r="W811" s="235" t="s">
        <v>179</v>
      </c>
      <c r="X811" s="309"/>
      <c r="Z811" s="155"/>
      <c r="AA811" s="155"/>
      <c r="AB811" s="155"/>
      <c r="AC811" s="155"/>
      <c r="AD811" s="155"/>
      <c r="AE811" s="59" t="n">
        <v>1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08</v>
      </c>
      <c r="E812" s="235" t="s">
        <v>179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200</v>
      </c>
      <c r="M812" s="235" t="n">
        <v>20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s">
        <v>148</v>
      </c>
      <c r="U812" s="235" t="n">
        <v>0</v>
      </c>
      <c r="V812" s="236" t="n">
        <v>0</v>
      </c>
      <c r="W812" s="235" t="s">
        <v>179</v>
      </c>
      <c r="X812" s="309"/>
      <c r="Z812" s="155"/>
      <c r="AA812" s="155"/>
      <c r="AB812" s="155"/>
      <c r="AC812" s="155"/>
      <c r="AD812" s="155"/>
      <c r="AE812" s="59" t="n">
        <v>1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8</v>
      </c>
      <c r="E813" s="235" t="s">
        <v>179</v>
      </c>
      <c r="F813" s="235" t="s">
        <v>297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48</v>
      </c>
      <c r="U813" s="235" t="n">
        <v>0.009</v>
      </c>
      <c r="V813" s="236" t="n">
        <v>4.7</v>
      </c>
      <c r="W813" s="235" t="s">
        <v>179</v>
      </c>
      <c r="X813" s="309"/>
      <c r="Y813" s="235" t="s">
        <v>298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08</v>
      </c>
      <c r="E814" s="235" t="s">
        <v>179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200</v>
      </c>
      <c r="M814" s="235" t="n">
        <v>20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s">
        <v>148</v>
      </c>
      <c r="U814" s="235" t="n">
        <v>0</v>
      </c>
      <c r="V814" s="236" t="n">
        <v>0</v>
      </c>
      <c r="W814" s="235" t="s">
        <v>179</v>
      </c>
      <c r="X814" s="309"/>
      <c r="Z814" s="155"/>
      <c r="AA814" s="155"/>
      <c r="AB814" s="155"/>
      <c r="AC814" s="155"/>
      <c r="AD814" s="155"/>
      <c r="AE814" s="59" t="n">
        <v>1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8</v>
      </c>
      <c r="D815" s="235" t="s">
        <v>208</v>
      </c>
      <c r="E815" s="235" t="s">
        <v>179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200</v>
      </c>
      <c r="M815" s="235" t="n">
        <v>20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s">
        <v>148</v>
      </c>
      <c r="U815" s="235" t="n">
        <v>0</v>
      </c>
      <c r="V815" s="236" t="n">
        <v>0</v>
      </c>
      <c r="W815" s="235" t="s">
        <v>179</v>
      </c>
      <c r="X815" s="309"/>
      <c r="Z815" s="155"/>
      <c r="AA815" s="155"/>
      <c r="AB815" s="155"/>
      <c r="AC815" s="155"/>
      <c r="AD815" s="155"/>
      <c r="AE815" s="59" t="n">
        <v>1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8</v>
      </c>
      <c r="E816" s="235" t="s">
        <v>179</v>
      </c>
      <c r="F816" s="235" t="s">
        <v>297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48</v>
      </c>
      <c r="U816" s="235" t="n">
        <v>0.009</v>
      </c>
      <c r="V816" s="236" t="n">
        <v>4.7</v>
      </c>
      <c r="W816" s="235" t="s">
        <v>179</v>
      </c>
      <c r="X816" s="309"/>
      <c r="Y816" s="235" t="s">
        <v>298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77</v>
      </c>
      <c r="K831" s="245" t="s">
        <v>279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4</v>
      </c>
      <c r="G832" s="59"/>
      <c r="H832" s="326" t="s">
        <v>315</v>
      </c>
      <c r="J832" s="235" t="s">
        <v>179</v>
      </c>
      <c r="K832" s="106" t="s">
        <v>30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4</v>
      </c>
      <c r="G833" s="59"/>
      <c r="H833" s="326" t="s">
        <v>317</v>
      </c>
      <c r="I833" s="235" t="s">
        <v>318</v>
      </c>
      <c r="J833" s="235" t="s">
        <v>180</v>
      </c>
      <c r="K833" s="328" t="s">
        <v>301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4</v>
      </c>
      <c r="G834" s="59"/>
      <c r="H834" s="326" t="s">
        <v>320</v>
      </c>
      <c r="I834" s="235" t="s">
        <v>321</v>
      </c>
      <c r="J834" s="235" t="s">
        <v>322</v>
      </c>
      <c r="K834" s="328" t="s">
        <v>298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4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4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0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299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297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304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303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0:03Z</dcterms:created>
  <dc:creator>lmansi</dc:creator>
  <dc:description/>
  <dc:language>en-US</dc:language>
  <cp:lastModifiedBy>lmansi</cp:lastModifiedBy>
  <dcterms:modified xsi:type="dcterms:W3CDTF">2011-04-13T21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